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05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13854"</t>
  </si>
  <si>
    <t xml:space="preserve">1001580</t>
  </si>
  <si>
    <t xml:space="preserve">OOD103-1</t>
  </si>
  <si>
    <t xml:space="preserve">VMS 100581</t>
  </si>
  <si>
    <t xml:space="preserve">11.74E+0</t>
  </si>
  <si>
    <t xml:space="preserve">81.03E-3</t>
  </si>
  <si>
    <t xml:space="preserve">+</t>
  </si>
  <si>
    <t xml:space="preserve">Auto</t>
  </si>
  <si>
    <t xml:space="preserve">VMS 100582</t>
  </si>
  <si>
    <t xml:space="preserve">11.49E+0</t>
  </si>
  <si>
    <t xml:space="preserve">61.56E-3</t>
  </si>
  <si>
    <t xml:space="preserve">VMS 100583</t>
  </si>
  <si>
    <t xml:space="preserve">11.51E+0</t>
  </si>
  <si>
    <t xml:space="preserve">70.60E-3</t>
  </si>
  <si>
    <t xml:space="preserve">VMS 100584</t>
  </si>
  <si>
    <t xml:space="preserve">10.65E+0</t>
  </si>
  <si>
    <t xml:space="preserve">66.52E-3</t>
  </si>
  <si>
    <t xml:space="preserve">VMS 100585</t>
  </si>
  <si>
    <t xml:space="preserve">11.31E+0</t>
  </si>
  <si>
    <t xml:space="preserve">67.59E-3</t>
  </si>
  <si>
    <t xml:space="preserve">VMS 100586</t>
  </si>
  <si>
    <t xml:space="preserve">65.21E-3</t>
  </si>
  <si>
    <t xml:space="preserve">VMS 100587</t>
  </si>
  <si>
    <t xml:space="preserve">11.55E+0</t>
  </si>
  <si>
    <t xml:space="preserve">67.76E-3</t>
  </si>
  <si>
    <t xml:space="preserve">VMS 100588</t>
  </si>
  <si>
    <t xml:space="preserve">11.25E+0</t>
  </si>
  <si>
    <t xml:space="preserve">57.73E-3</t>
  </si>
  <si>
    <t xml:space="preserve">VMS 100589</t>
  </si>
  <si>
    <t xml:space="preserve">11.77E+0</t>
  </si>
  <si>
    <t xml:space="preserve">60.49E-3</t>
  </si>
  <si>
    <t xml:space="preserve">VMS 100590</t>
  </si>
  <si>
    <t xml:space="preserve">11.44E+0</t>
  </si>
  <si>
    <t xml:space="preserve">60.44E-3</t>
  </si>
  <si>
    <t xml:space="preserve">VMS 100591</t>
  </si>
  <si>
    <t xml:space="preserve">11.22E+0</t>
  </si>
  <si>
    <t xml:space="preserve">53.95E-3</t>
  </si>
  <si>
    <t xml:space="preserve">VMS 100592</t>
  </si>
  <si>
    <t xml:space="preserve">105.61E-3</t>
  </si>
  <si>
    <t xml:space="preserve">VMS 100593</t>
  </si>
  <si>
    <t xml:space="preserve">11.36E+0</t>
  </si>
  <si>
    <t xml:space="preserve">64.33E-3</t>
  </si>
  <si>
    <t xml:space="preserve">VMS 100594</t>
  </si>
  <si>
    <t xml:space="preserve">11.24E+0</t>
  </si>
  <si>
    <t xml:space="preserve">59.43E-3</t>
  </si>
  <si>
    <t xml:space="preserve">VMS 100595</t>
  </si>
  <si>
    <t xml:space="preserve">11.43E+0</t>
  </si>
  <si>
    <t xml:space="preserve">62.25E-3</t>
  </si>
  <si>
    <t xml:space="preserve">VMS 100596</t>
  </si>
  <si>
    <t xml:space="preserve">11.28E+0</t>
  </si>
  <si>
    <t xml:space="preserve">51.72E-3</t>
  </si>
  <si>
    <t xml:space="preserve">VMS 100597</t>
  </si>
  <si>
    <t xml:space="preserve">76.06E-3</t>
  </si>
  <si>
    <t xml:space="preserve">VMS 100598</t>
  </si>
  <si>
    <t xml:space="preserve">11.30E+0</t>
  </si>
  <si>
    <t xml:space="preserve">54.00E-3</t>
  </si>
  <si>
    <t xml:space="preserve">VMS 100599</t>
  </si>
  <si>
    <t xml:space="preserve">11.46E+0</t>
  </si>
  <si>
    <t xml:space="preserve">62.13E-3</t>
  </si>
  <si>
    <t xml:space="preserve">VMS 100600</t>
  </si>
  <si>
    <t xml:space="preserve">73.16E-3</t>
  </si>
  <si>
    <t xml:space="preserve">VMS 100601</t>
  </si>
  <si>
    <t xml:space="preserve">11.40E+0</t>
  </si>
  <si>
    <t xml:space="preserve">63.46E-3</t>
  </si>
  <si>
    <t xml:space="preserve">VMS 100602</t>
  </si>
  <si>
    <t xml:space="preserve">63.52E-3</t>
  </si>
  <si>
    <t xml:space="preserve">VMS 100603</t>
  </si>
  <si>
    <t xml:space="preserve">11.21E+0</t>
  </si>
  <si>
    <t xml:space="preserve">56.53E-3</t>
  </si>
  <si>
    <t xml:space="preserve">VMS 100604</t>
  </si>
  <si>
    <t xml:space="preserve">11.56E+0</t>
  </si>
  <si>
    <t xml:space="preserve">84.02E-3</t>
  </si>
  <si>
    <t xml:space="preserve">VMS 100605</t>
  </si>
  <si>
    <t xml:space="preserve">11.39E+0</t>
  </si>
  <si>
    <t xml:space="preserve">58.80E-3</t>
  </si>
  <si>
    <t xml:space="preserve">VMS 100606</t>
  </si>
  <si>
    <t xml:space="preserve">60.55E-3</t>
  </si>
  <si>
    <t xml:space="preserve">VMS 100607</t>
  </si>
  <si>
    <t xml:space="preserve">59.30E-3</t>
  </si>
  <si>
    <t xml:space="preserve">VMS 100608</t>
  </si>
  <si>
    <t xml:space="preserve">11.20E+0</t>
  </si>
  <si>
    <t xml:space="preserve">64.62E-3</t>
  </si>
  <si>
    <t xml:space="preserve">VMS 100609</t>
  </si>
  <si>
    <t xml:space="preserve">11.03E+0</t>
  </si>
  <si>
    <t xml:space="preserve">57.76E-3</t>
  </si>
  <si>
    <t xml:space="preserve">VMS 100610</t>
  </si>
  <si>
    <t xml:space="preserve">11.41E+0</t>
  </si>
  <si>
    <t xml:space="preserve">64.00E-3</t>
  </si>
  <si>
    <t xml:space="preserve">VMS 100611</t>
  </si>
  <si>
    <t xml:space="preserve">55.84E-3</t>
  </si>
  <si>
    <t xml:space="preserve">VMS 100612</t>
  </si>
  <si>
    <t xml:space="preserve">68.62E-3</t>
  </si>
  <si>
    <t xml:space="preserve">VMS 100613</t>
  </si>
  <si>
    <t xml:space="preserve">11.01E+0</t>
  </si>
  <si>
    <t xml:space="preserve">56.56E-3</t>
  </si>
  <si>
    <t xml:space="preserve">VMS 100614</t>
  </si>
  <si>
    <t xml:space="preserve">11.34E+0</t>
  </si>
  <si>
    <t xml:space="preserve">66.86E-3</t>
  </si>
  <si>
    <t xml:space="preserve">VMS 100615</t>
  </si>
  <si>
    <t xml:space="preserve">60.41E-3</t>
  </si>
  <si>
    <t xml:space="preserve">VMS 100616</t>
  </si>
  <si>
    <t xml:space="preserve">11.70E+0</t>
  </si>
  <si>
    <t xml:space="preserve">83.08E-3</t>
  </si>
  <si>
    <t xml:space="preserve">VMS 100617</t>
  </si>
  <si>
    <t xml:space="preserve">11.61E+0</t>
  </si>
  <si>
    <t xml:space="preserve">54.25E-3</t>
  </si>
  <si>
    <t xml:space="preserve">VMS 100618</t>
  </si>
  <si>
    <t xml:space="preserve">11.12E+0</t>
  </si>
  <si>
    <t xml:space="preserve">59.58E-3</t>
  </si>
  <si>
    <t xml:space="preserve">VMS 100619</t>
  </si>
  <si>
    <t xml:space="preserve">10.34E+0</t>
  </si>
  <si>
    <t xml:space="preserve">68.03E-3</t>
  </si>
  <si>
    <t xml:space="preserve">VMS 100620</t>
  </si>
  <si>
    <t xml:space="preserve">11.45E+0</t>
  </si>
  <si>
    <t xml:space="preserve">58.60E-3</t>
  </si>
  <si>
    <t xml:space="preserve">VMS 100621</t>
  </si>
  <si>
    <t xml:space="preserve">11.82E+0</t>
  </si>
  <si>
    <t xml:space="preserve">66.22E-3</t>
  </si>
  <si>
    <t xml:space="preserve">VMS 100622</t>
  </si>
  <si>
    <t xml:space="preserve">58.67E-3</t>
  </si>
  <si>
    <t xml:space="preserve">VMS 100623</t>
  </si>
  <si>
    <t xml:space="preserve">11.80E+0</t>
  </si>
  <si>
    <t xml:space="preserve">62.76E-3</t>
  </si>
  <si>
    <t xml:space="preserve">VMS 100624</t>
  </si>
  <si>
    <t xml:space="preserve">11.71E+0</t>
  </si>
  <si>
    <t xml:space="preserve">103.78E-3</t>
  </si>
  <si>
    <t xml:space="preserve">VMS 100625</t>
  </si>
  <si>
    <t xml:space="preserve">11.57E+0</t>
  </si>
  <si>
    <t xml:space="preserve">61.66E-3</t>
  </si>
  <si>
    <t xml:space="preserve">VMS 100626</t>
  </si>
  <si>
    <t xml:space="preserve">11.75E+0</t>
  </si>
  <si>
    <t xml:space="preserve">69.24E-3</t>
  </si>
  <si>
    <t xml:space="preserve">VMS 100627</t>
  </si>
  <si>
    <t xml:space="preserve">11.23E+0</t>
  </si>
  <si>
    <t xml:space="preserve">51.24E-3</t>
  </si>
  <si>
    <t xml:space="preserve">VMS 100628</t>
  </si>
  <si>
    <t xml:space="preserve">11.42E+0</t>
  </si>
  <si>
    <t xml:space="preserve">72.82E-3</t>
  </si>
  <si>
    <t xml:space="preserve">VMS 100629</t>
  </si>
  <si>
    <t xml:space="preserve">66.68E-3</t>
  </si>
  <si>
    <t xml:space="preserve">VMS 100630</t>
  </si>
  <si>
    <t xml:space="preserve">68.39E-3</t>
  </si>
  <si>
    <t xml:space="preserve">VMS 100631</t>
  </si>
  <si>
    <t xml:space="preserve">71.26E-3</t>
  </si>
  <si>
    <t xml:space="preserve">VMS 100632</t>
  </si>
  <si>
    <t xml:space="preserve">59.66E-3</t>
  </si>
  <si>
    <t xml:space="preserve">VMS 100633</t>
  </si>
  <si>
    <t xml:space="preserve">11.19E+0</t>
  </si>
  <si>
    <t xml:space="preserve">60.98E-3</t>
  </si>
  <si>
    <t xml:space="preserve">VMS 100634</t>
  </si>
  <si>
    <t xml:space="preserve">11.58E+0</t>
  </si>
  <si>
    <t xml:space="preserve">81.94E-3</t>
  </si>
  <si>
    <t xml:space="preserve">VMS 100635</t>
  </si>
  <si>
    <t xml:space="preserve">69.04E-3</t>
  </si>
  <si>
    <t xml:space="preserve">VMS 100636</t>
  </si>
  <si>
    <t xml:space="preserve">11.50E+0</t>
  </si>
  <si>
    <t xml:space="preserve">60.46E-3</t>
  </si>
  <si>
    <t xml:space="preserve">VMS 100637</t>
  </si>
  <si>
    <t xml:space="preserve">54.41E-3</t>
  </si>
  <si>
    <t xml:space="preserve">VMS 100638</t>
  </si>
  <si>
    <t xml:space="preserve">60.64E-3</t>
  </si>
  <si>
    <t xml:space="preserve">VMS 100639</t>
  </si>
  <si>
    <t xml:space="preserve">72.42E-3</t>
  </si>
  <si>
    <t xml:space="preserve">VMS 100640</t>
  </si>
  <si>
    <t xml:space="preserve">56.32E-3</t>
  </si>
  <si>
    <t xml:space="preserve">VMS 100641</t>
  </si>
  <si>
    <t xml:space="preserve">64.38E-3</t>
  </si>
  <si>
    <t xml:space="preserve">VMS 100642</t>
  </si>
  <si>
    <t xml:space="preserve">11.37E+0</t>
  </si>
  <si>
    <t xml:space="preserve">68.81E-3</t>
  </si>
  <si>
    <t xml:space="preserve">VMS 100643</t>
  </si>
  <si>
    <t xml:space="preserve">60.74E-3</t>
  </si>
  <si>
    <t xml:space="preserve">VMS 100644</t>
  </si>
  <si>
    <t xml:space="preserve">68.23E-3</t>
  </si>
  <si>
    <t xml:space="preserve">VMS 100645</t>
  </si>
  <si>
    <t xml:space="preserve">56.93E-3</t>
  </si>
  <si>
    <t xml:space="preserve">VMS 100646</t>
  </si>
  <si>
    <t xml:space="preserve">VMS 100647</t>
  </si>
  <si>
    <t xml:space="preserve">65.33E-3</t>
  </si>
  <si>
    <t xml:space="preserve">VMS 100648</t>
  </si>
  <si>
    <t xml:space="preserve">59.24E-3</t>
  </si>
  <si>
    <t xml:space="preserve">VMS 100649</t>
  </si>
  <si>
    <t xml:space="preserve">59.56E-3</t>
  </si>
  <si>
    <t xml:space="preserve">VMS 100650</t>
  </si>
  <si>
    <t xml:space="preserve">11.26E+0</t>
  </si>
  <si>
    <t xml:space="preserve">61.58E-3</t>
  </si>
  <si>
    <t xml:space="preserve">VMS 100651</t>
  </si>
  <si>
    <t xml:space="preserve">66.36E-3</t>
  </si>
  <si>
    <t xml:space="preserve">VMS 100652</t>
  </si>
  <si>
    <t xml:space="preserve">61.74E-3</t>
  </si>
  <si>
    <t xml:space="preserve">VMS 100653</t>
  </si>
  <si>
    <t xml:space="preserve">61.42E-3</t>
  </si>
  <si>
    <t xml:space="preserve">VMS 100654</t>
  </si>
  <si>
    <t xml:space="preserve">63.84E-3</t>
  </si>
  <si>
    <t xml:space="preserve">VMS 100655</t>
  </si>
  <si>
    <t xml:space="preserve">63.88E-3</t>
  </si>
  <si>
    <t xml:space="preserve">VMS 100656</t>
  </si>
  <si>
    <t xml:space="preserve">65.47E-3</t>
  </si>
  <si>
    <t xml:space="preserve">VMS 100657</t>
  </si>
  <si>
    <t xml:space="preserve">11.29E+0</t>
  </si>
  <si>
    <t xml:space="preserve">64.15E-3</t>
  </si>
  <si>
    <t xml:space="preserve">VMS 100658</t>
  </si>
  <si>
    <t xml:space="preserve">11.32E+0</t>
  </si>
  <si>
    <t xml:space="preserve">60.32E-3</t>
  </si>
  <si>
    <t xml:space="preserve">VMS 100659</t>
  </si>
  <si>
    <t xml:space="preserve">64.29E-3</t>
  </si>
  <si>
    <t xml:space="preserve">VMS 100660</t>
  </si>
  <si>
    <t xml:space="preserve">59.61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1385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1385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1385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1385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1385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1386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1386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1386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1386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1386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1386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1386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1386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1386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1386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1388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1388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1388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1388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1389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1389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1389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1389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1389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1389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1389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1389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13899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1390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1390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1391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13919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13920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13921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1392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13923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13924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13925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13926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13927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13928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13929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13930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1393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1393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1393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13950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13951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13952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13953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13954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13955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13956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13957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13958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13959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13960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13961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13962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13963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13964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13965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13982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1398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1398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1398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1398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1398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1398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13989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13990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1399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1399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13994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1399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1399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1399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14014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14015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MS 100581..VMS 100660"</f>
        <v>VMS 100581..VMS 10066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283"</f>
        <v>11728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17"</f>
        <v>80100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85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13854</v>
      </c>
      <c r="D6" s="3" t="s">
        <v>30</v>
      </c>
      <c r="E6" s="14" t="str">
        <f aca="false">SUBSTITUTE(D6," ","-")</f>
        <v>1001580</v>
      </c>
      <c r="F6" s="15" t="n">
        <v>42130.4202546296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13855"""</f>
        <v>"retrace Produktion","","product","ID","2213855"</v>
      </c>
      <c r="C7" s="3" t="n">
        <v>2213855</v>
      </c>
      <c r="D7" s="3" t="s">
        <v>30</v>
      </c>
      <c r="E7" s="14" t="str">
        <f aca="false">SUBSTITUTE(D7," ","-")</f>
        <v>1001580</v>
      </c>
      <c r="F7" s="15" t="n">
        <v>42130.4202546296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13856"""</f>
        <v>"retrace Produktion","","product","ID","2213856"</v>
      </c>
      <c r="C8" s="3" t="n">
        <v>2213856</v>
      </c>
      <c r="D8" s="3" t="s">
        <v>30</v>
      </c>
      <c r="E8" s="14" t="str">
        <f aca="false">SUBSTITUTE(D8," ","-")</f>
        <v>1001580</v>
      </c>
      <c r="F8" s="15" t="n">
        <v>42130.4202546296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13857"""</f>
        <v>"retrace Produktion","","product","ID","2213857"</v>
      </c>
      <c r="C9" s="3" t="n">
        <v>2213857</v>
      </c>
      <c r="D9" s="3" t="s">
        <v>30</v>
      </c>
      <c r="E9" s="14" t="str">
        <f aca="false">SUBSTITUTE(D9," ","-")</f>
        <v>1001580</v>
      </c>
      <c r="F9" s="15" t="n">
        <v>42130.4202546296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13858"""</f>
        <v>"retrace Produktion","","product","ID","2213858"</v>
      </c>
      <c r="C10" s="3" t="n">
        <v>2213858</v>
      </c>
      <c r="D10" s="3" t="s">
        <v>30</v>
      </c>
      <c r="E10" s="14" t="str">
        <f aca="false">SUBSTITUTE(D10," ","-")</f>
        <v>1001580</v>
      </c>
      <c r="F10" s="15" t="n">
        <v>42130.4202546296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13859"""</f>
        <v>"retrace Produktion","","product","ID","2213859"</v>
      </c>
      <c r="C11" s="3" t="n">
        <v>2213859</v>
      </c>
      <c r="D11" s="3" t="s">
        <v>30</v>
      </c>
      <c r="E11" s="14" t="str">
        <f aca="false">SUBSTITUTE(D11," ","-")</f>
        <v>1001580</v>
      </c>
      <c r="F11" s="15" t="n">
        <v>42130.4202546296</v>
      </c>
      <c r="G11" s="16" t="s">
        <v>31</v>
      </c>
      <c r="H11" s="10" t="s">
        <v>49</v>
      </c>
      <c r="I11" s="17" t="s">
        <v>41</v>
      </c>
      <c r="J11" s="18" t="e">
        <f aca="false">VALUE(SUBSTITUTE(I11,".",","))*1000</f>
        <v>#VALUE!</v>
      </c>
      <c r="K11" s="17" t="s">
        <v>50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13860"""</f>
        <v>"retrace Produktion","","product","ID","2213860"</v>
      </c>
      <c r="C12" s="3" t="n">
        <v>2213860</v>
      </c>
      <c r="D12" s="3" t="s">
        <v>30</v>
      </c>
      <c r="E12" s="14" t="str">
        <f aca="false">SUBSTITUTE(D12," ","-")</f>
        <v>1001580</v>
      </c>
      <c r="F12" s="15" t="n">
        <v>42130.4202546296</v>
      </c>
      <c r="G12" s="16" t="s">
        <v>31</v>
      </c>
      <c r="H12" s="10" t="s">
        <v>51</v>
      </c>
      <c r="I12" s="17" t="s">
        <v>52</v>
      </c>
      <c r="J12" s="18" t="e">
        <f aca="false">VALUE(SUBSTITUTE(I12,".",","))*1000</f>
        <v>#VALUE!</v>
      </c>
      <c r="K12" s="17" t="s">
        <v>53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13861"""</f>
        <v>"retrace Produktion","","product","ID","2213861"</v>
      </c>
      <c r="C13" s="3" t="n">
        <v>2213861</v>
      </c>
      <c r="D13" s="3" t="s">
        <v>30</v>
      </c>
      <c r="E13" s="14" t="str">
        <f aca="false">SUBSTITUTE(D13," ","-")</f>
        <v>1001580</v>
      </c>
      <c r="F13" s="15" t="n">
        <v>42130.4202546296</v>
      </c>
      <c r="G13" s="16" t="s">
        <v>31</v>
      </c>
      <c r="H13" s="10" t="s">
        <v>54</v>
      </c>
      <c r="I13" s="17" t="s">
        <v>55</v>
      </c>
      <c r="J13" s="18" t="e">
        <f aca="false">VALUE(SUBSTITUTE(I13,".",","))*1000</f>
        <v>#VALUE!</v>
      </c>
      <c r="K13" s="17" t="s">
        <v>56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13862"""</f>
        <v>"retrace Produktion","","product","ID","2213862"</v>
      </c>
      <c r="C14" s="3" t="n">
        <v>2213862</v>
      </c>
      <c r="D14" s="3" t="s">
        <v>30</v>
      </c>
      <c r="E14" s="14" t="str">
        <f aca="false">SUBSTITUTE(D14," ","-")</f>
        <v>1001580</v>
      </c>
      <c r="F14" s="15" t="n">
        <v>42130.4202546296</v>
      </c>
      <c r="G14" s="16" t="s">
        <v>31</v>
      </c>
      <c r="H14" s="10" t="s">
        <v>57</v>
      </c>
      <c r="I14" s="17" t="s">
        <v>58</v>
      </c>
      <c r="J14" s="18" t="e">
        <f aca="false">VALUE(SUBSTITUTE(I14,".",","))*1000</f>
        <v>#VALUE!</v>
      </c>
      <c r="K14" s="17" t="s">
        <v>59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13863"""</f>
        <v>"retrace Produktion","","product","ID","2213863"</v>
      </c>
      <c r="C15" s="3" t="n">
        <v>2213863</v>
      </c>
      <c r="D15" s="3" t="s">
        <v>30</v>
      </c>
      <c r="E15" s="14" t="str">
        <f aca="false">SUBSTITUTE(D15," ","-")</f>
        <v>1001580</v>
      </c>
      <c r="F15" s="15" t="n">
        <v>42130.4202546296</v>
      </c>
      <c r="G15" s="16" t="s">
        <v>31</v>
      </c>
      <c r="H15" s="10" t="s">
        <v>60</v>
      </c>
      <c r="I15" s="17" t="s">
        <v>61</v>
      </c>
      <c r="J15" s="18" t="e">
        <f aca="false">VALUE(SUBSTITUTE(I15,".",","))*1000</f>
        <v>#VALUE!</v>
      </c>
      <c r="K15" s="17" t="s">
        <v>62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13864"""</f>
        <v>"retrace Produktion","","product","ID","2213864"</v>
      </c>
      <c r="C16" s="3" t="n">
        <v>2213864</v>
      </c>
      <c r="D16" s="3" t="s">
        <v>30</v>
      </c>
      <c r="E16" s="14" t="str">
        <f aca="false">SUBSTITUTE(D16," ","-")</f>
        <v>1001580</v>
      </c>
      <c r="F16" s="15" t="n">
        <v>42130.4202546296</v>
      </c>
      <c r="G16" s="16" t="s">
        <v>31</v>
      </c>
      <c r="H16" s="10" t="s">
        <v>63</v>
      </c>
      <c r="I16" s="17" t="s">
        <v>64</v>
      </c>
      <c r="J16" s="18" t="e">
        <f aca="false">VALUE(SUBSTITUTE(I16,".",","))*1000</f>
        <v>#VALUE!</v>
      </c>
      <c r="K16" s="17" t="s">
        <v>65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13865"""</f>
        <v>"retrace Produktion","","product","ID","2213865"</v>
      </c>
      <c r="C17" s="3" t="n">
        <v>2213865</v>
      </c>
      <c r="D17" s="3" t="s">
        <v>30</v>
      </c>
      <c r="E17" s="14" t="str">
        <f aca="false">SUBSTITUTE(D17," ","-")</f>
        <v>1001580</v>
      </c>
      <c r="F17" s="15" t="n">
        <v>42130.4202546296</v>
      </c>
      <c r="G17" s="16" t="s">
        <v>31</v>
      </c>
      <c r="H17" s="10" t="s">
        <v>66</v>
      </c>
      <c r="I17" s="17" t="s">
        <v>47</v>
      </c>
      <c r="J17" s="18" t="e">
        <f aca="false">VALUE(SUBSTITUTE(I17,".",","))*1000</f>
        <v>#VALUE!</v>
      </c>
      <c r="K17" s="17" t="s">
        <v>67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13866"""</f>
        <v>"retrace Produktion","","product","ID","2213866"</v>
      </c>
      <c r="C18" s="3" t="n">
        <v>2213866</v>
      </c>
      <c r="D18" s="3" t="s">
        <v>30</v>
      </c>
      <c r="E18" s="14" t="str">
        <f aca="false">SUBSTITUTE(D18," ","-")</f>
        <v>1001580</v>
      </c>
      <c r="F18" s="15" t="n">
        <v>42130.4202546296</v>
      </c>
      <c r="G18" s="16" t="s">
        <v>31</v>
      </c>
      <c r="H18" s="10" t="s">
        <v>68</v>
      </c>
      <c r="I18" s="17" t="s">
        <v>69</v>
      </c>
      <c r="J18" s="18" t="e">
        <f aca="false">VALUE(SUBSTITUTE(I18,".",","))*1000</f>
        <v>#VALUE!</v>
      </c>
      <c r="K18" s="17" t="s">
        <v>70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13867"""</f>
        <v>"retrace Produktion","","product","ID","2213867"</v>
      </c>
      <c r="C19" s="3" t="n">
        <v>2213867</v>
      </c>
      <c r="D19" s="3" t="s">
        <v>30</v>
      </c>
      <c r="E19" s="14" t="str">
        <f aca="false">SUBSTITUTE(D19," ","-")</f>
        <v>1001580</v>
      </c>
      <c r="F19" s="15" t="n">
        <v>42130.4202546296</v>
      </c>
      <c r="G19" s="16" t="s">
        <v>31</v>
      </c>
      <c r="H19" s="10" t="s">
        <v>71</v>
      </c>
      <c r="I19" s="17" t="s">
        <v>72</v>
      </c>
      <c r="J19" s="18" t="e">
        <f aca="false">VALUE(SUBSTITUTE(I19,".",","))*1000</f>
        <v>#VALUE!</v>
      </c>
      <c r="K19" s="17" t="s">
        <v>73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13868"""</f>
        <v>"retrace Produktion","","product","ID","2213868"</v>
      </c>
      <c r="C20" s="3" t="n">
        <v>2213868</v>
      </c>
      <c r="D20" s="3" t="s">
        <v>30</v>
      </c>
      <c r="E20" s="14" t="str">
        <f aca="false">SUBSTITUTE(D20," ","-")</f>
        <v>1001580</v>
      </c>
      <c r="F20" s="15" t="n">
        <v>42130.4202546296</v>
      </c>
      <c r="G20" s="16" t="s">
        <v>31</v>
      </c>
      <c r="H20" s="10" t="s">
        <v>74</v>
      </c>
      <c r="I20" s="17" t="s">
        <v>75</v>
      </c>
      <c r="J20" s="18" t="e">
        <f aca="false">VALUE(SUBSTITUTE(I20,".",","))*1000</f>
        <v>#VALUE!</v>
      </c>
      <c r="K20" s="17" t="s">
        <v>76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13869"""</f>
        <v>"retrace Produktion","","product","ID","2213869"</v>
      </c>
      <c r="C21" s="3" t="n">
        <v>2213869</v>
      </c>
      <c r="D21" s="3" t="s">
        <v>30</v>
      </c>
      <c r="E21" s="14" t="str">
        <f aca="false">SUBSTITUTE(D21," ","-")</f>
        <v>1001580</v>
      </c>
      <c r="F21" s="15" t="n">
        <v>42130.4202546296</v>
      </c>
      <c r="G21" s="16" t="s">
        <v>31</v>
      </c>
      <c r="H21" s="10" t="s">
        <v>77</v>
      </c>
      <c r="I21" s="17" t="s">
        <v>78</v>
      </c>
      <c r="J21" s="18" t="e">
        <f aca="false">VALUE(SUBSTITUTE(I21,".",","))*1000</f>
        <v>#VALUE!</v>
      </c>
      <c r="K21" s="17" t="s">
        <v>79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13886"""</f>
        <v>"retrace Produktion","","product","ID","2213886"</v>
      </c>
      <c r="C22" s="3" t="n">
        <v>2213886</v>
      </c>
      <c r="D22" s="3" t="s">
        <v>30</v>
      </c>
      <c r="E22" s="14" t="str">
        <f aca="false">SUBSTITUTE(D22," ","-")</f>
        <v>1001580</v>
      </c>
      <c r="F22" s="15" t="n">
        <v>42130.4267592593</v>
      </c>
      <c r="G22" s="16" t="s">
        <v>31</v>
      </c>
      <c r="H22" s="10" t="s">
        <v>80</v>
      </c>
      <c r="I22" s="17" t="s">
        <v>75</v>
      </c>
      <c r="J22" s="18" t="e">
        <f aca="false">VALUE(SUBSTITUTE(I22,".",","))*1000</f>
        <v>#VALUE!</v>
      </c>
      <c r="K22" s="17" t="s">
        <v>81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13887"""</f>
        <v>"retrace Produktion","","product","ID","2213887"</v>
      </c>
      <c r="C23" s="3" t="n">
        <v>2213887</v>
      </c>
      <c r="D23" s="3" t="s">
        <v>30</v>
      </c>
      <c r="E23" s="14" t="str">
        <f aca="false">SUBSTITUTE(D23," ","-")</f>
        <v>1001580</v>
      </c>
      <c r="F23" s="15" t="n">
        <v>42130.4267592593</v>
      </c>
      <c r="G23" s="16" t="s">
        <v>31</v>
      </c>
      <c r="H23" s="10" t="s">
        <v>82</v>
      </c>
      <c r="I23" s="17" t="s">
        <v>83</v>
      </c>
      <c r="J23" s="18" t="e">
        <f aca="false">VALUE(SUBSTITUTE(I23,".",","))*1000</f>
        <v>#VALUE!</v>
      </c>
      <c r="K23" s="17" t="s">
        <v>84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13888"""</f>
        <v>"retrace Produktion","","product","ID","2213888"</v>
      </c>
      <c r="C24" s="3" t="n">
        <v>2213888</v>
      </c>
      <c r="D24" s="3" t="s">
        <v>30</v>
      </c>
      <c r="E24" s="14" t="str">
        <f aca="false">SUBSTITUTE(D24," ","-")</f>
        <v>1001580</v>
      </c>
      <c r="F24" s="15" t="n">
        <v>42130.4267592593</v>
      </c>
      <c r="G24" s="16" t="s">
        <v>31</v>
      </c>
      <c r="H24" s="10" t="s">
        <v>85</v>
      </c>
      <c r="I24" s="17" t="s">
        <v>86</v>
      </c>
      <c r="J24" s="18" t="e">
        <f aca="false">VALUE(SUBSTITUTE(I24,".",","))*1000</f>
        <v>#VALUE!</v>
      </c>
      <c r="K24" s="17" t="s">
        <v>87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13889"""</f>
        <v>"retrace Produktion","","product","ID","2213889"</v>
      </c>
      <c r="C25" s="3" t="n">
        <v>2213889</v>
      </c>
      <c r="D25" s="3" t="s">
        <v>30</v>
      </c>
      <c r="E25" s="14" t="str">
        <f aca="false">SUBSTITUTE(D25," ","-")</f>
        <v>1001580</v>
      </c>
      <c r="F25" s="15" t="n">
        <v>42130.4267592593</v>
      </c>
      <c r="G25" s="16" t="s">
        <v>31</v>
      </c>
      <c r="H25" s="10" t="s">
        <v>88</v>
      </c>
      <c r="I25" s="17" t="s">
        <v>52</v>
      </c>
      <c r="J25" s="18" t="e">
        <f aca="false">VALUE(SUBSTITUTE(I25,".",","))*1000</f>
        <v>#VALUE!</v>
      </c>
      <c r="K25" s="17" t="s">
        <v>89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13890"""</f>
        <v>"retrace Produktion","","product","ID","2213890"</v>
      </c>
      <c r="C26" s="3" t="n">
        <v>2213890</v>
      </c>
      <c r="D26" s="3" t="s">
        <v>30</v>
      </c>
      <c r="E26" s="14" t="str">
        <f aca="false">SUBSTITUTE(D26," ","-")</f>
        <v>1001580</v>
      </c>
      <c r="F26" s="15" t="n">
        <v>42130.4267592593</v>
      </c>
      <c r="G26" s="16" t="s">
        <v>31</v>
      </c>
      <c r="H26" s="10" t="s">
        <v>90</v>
      </c>
      <c r="I26" s="17" t="s">
        <v>91</v>
      </c>
      <c r="J26" s="18" t="e">
        <f aca="false">VALUE(SUBSTITUTE(I26,".",","))*1000</f>
        <v>#VALUE!</v>
      </c>
      <c r="K26" s="17" t="s">
        <v>92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13891"""</f>
        <v>"retrace Produktion","","product","ID","2213891"</v>
      </c>
      <c r="C27" s="3" t="n">
        <v>2213891</v>
      </c>
      <c r="D27" s="3" t="s">
        <v>30</v>
      </c>
      <c r="E27" s="14" t="str">
        <f aca="false">SUBSTITUTE(D27," ","-")</f>
        <v>1001580</v>
      </c>
      <c r="F27" s="15" t="n">
        <v>42130.4267592593</v>
      </c>
      <c r="G27" s="16" t="s">
        <v>31</v>
      </c>
      <c r="H27" s="10" t="s">
        <v>93</v>
      </c>
      <c r="I27" s="17" t="s">
        <v>83</v>
      </c>
      <c r="J27" s="18" t="e">
        <f aca="false">VALUE(SUBSTITUTE(I27,".",","))*1000</f>
        <v>#VALUE!</v>
      </c>
      <c r="K27" s="17" t="s">
        <v>94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13892"""</f>
        <v>"retrace Produktion","","product","ID","2213892"</v>
      </c>
      <c r="C28" s="3" t="n">
        <v>2213892</v>
      </c>
      <c r="D28" s="3" t="s">
        <v>30</v>
      </c>
      <c r="E28" s="14" t="str">
        <f aca="false">SUBSTITUTE(D28," ","-")</f>
        <v>1001580</v>
      </c>
      <c r="F28" s="15" t="n">
        <v>42130.4267592593</v>
      </c>
      <c r="G28" s="16" t="s">
        <v>31</v>
      </c>
      <c r="H28" s="10" t="s">
        <v>95</v>
      </c>
      <c r="I28" s="17" t="s">
        <v>96</v>
      </c>
      <c r="J28" s="18" t="e">
        <f aca="false">VALUE(SUBSTITUTE(I28,".",","))*1000</f>
        <v>#VALUE!</v>
      </c>
      <c r="K28" s="17" t="s">
        <v>97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13893"""</f>
        <v>"retrace Produktion","","product","ID","2213893"</v>
      </c>
      <c r="C29" s="3" t="n">
        <v>2213893</v>
      </c>
      <c r="D29" s="3" t="s">
        <v>30</v>
      </c>
      <c r="E29" s="14" t="str">
        <f aca="false">SUBSTITUTE(D29," ","-")</f>
        <v>1001580</v>
      </c>
      <c r="F29" s="15" t="n">
        <v>42130.4267592593</v>
      </c>
      <c r="G29" s="16" t="s">
        <v>31</v>
      </c>
      <c r="H29" s="10" t="s">
        <v>98</v>
      </c>
      <c r="I29" s="17" t="s">
        <v>99</v>
      </c>
      <c r="J29" s="18" t="e">
        <f aca="false">VALUE(SUBSTITUTE(I29,".",","))*1000</f>
        <v>#VALUE!</v>
      </c>
      <c r="K29" s="17" t="s">
        <v>100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13894"""</f>
        <v>"retrace Produktion","","product","ID","2213894"</v>
      </c>
      <c r="C30" s="3" t="n">
        <v>2213894</v>
      </c>
      <c r="D30" s="3" t="s">
        <v>30</v>
      </c>
      <c r="E30" s="14" t="str">
        <f aca="false">SUBSTITUTE(D30," ","-")</f>
        <v>1001580</v>
      </c>
      <c r="F30" s="15" t="n">
        <v>42130.4267592593</v>
      </c>
      <c r="G30" s="16" t="s">
        <v>31</v>
      </c>
      <c r="H30" s="10" t="s">
        <v>101</v>
      </c>
      <c r="I30" s="17" t="s">
        <v>102</v>
      </c>
      <c r="J30" s="18" t="e">
        <f aca="false">VALUE(SUBSTITUTE(I30,".",","))*1000</f>
        <v>#VALUE!</v>
      </c>
      <c r="K30" s="17" t="s">
        <v>103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13895"""</f>
        <v>"retrace Produktion","","product","ID","2213895"</v>
      </c>
      <c r="C31" s="3" t="n">
        <v>2213895</v>
      </c>
      <c r="D31" s="3" t="s">
        <v>30</v>
      </c>
      <c r="E31" s="14" t="str">
        <f aca="false">SUBSTITUTE(D31," ","-")</f>
        <v>1001580</v>
      </c>
      <c r="F31" s="15" t="n">
        <v>42130.4267592593</v>
      </c>
      <c r="G31" s="16" t="s">
        <v>31</v>
      </c>
      <c r="H31" s="10" t="s">
        <v>104</v>
      </c>
      <c r="I31" s="17" t="s">
        <v>38</v>
      </c>
      <c r="J31" s="18" t="e">
        <f aca="false">VALUE(SUBSTITUTE(I31,".",","))*1000</f>
        <v>#VALUE!</v>
      </c>
      <c r="K31" s="17" t="s">
        <v>105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13896"""</f>
        <v>"retrace Produktion","","product","ID","2213896"</v>
      </c>
      <c r="C32" s="3" t="n">
        <v>2213896</v>
      </c>
      <c r="D32" s="3" t="s">
        <v>30</v>
      </c>
      <c r="E32" s="14" t="str">
        <f aca="false">SUBSTITUTE(D32," ","-")</f>
        <v>1001580</v>
      </c>
      <c r="F32" s="15" t="n">
        <v>42130.4267592593</v>
      </c>
      <c r="G32" s="16" t="s">
        <v>31</v>
      </c>
      <c r="H32" s="10" t="s">
        <v>106</v>
      </c>
      <c r="I32" s="17" t="s">
        <v>41</v>
      </c>
      <c r="J32" s="18" t="e">
        <f aca="false">VALUE(SUBSTITUTE(I32,".",","))*1000</f>
        <v>#VALUE!</v>
      </c>
      <c r="K32" s="17" t="s">
        <v>107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13898"""</f>
        <v>"retrace Produktion","","product","ID","2213898"</v>
      </c>
      <c r="C33" s="3" t="n">
        <v>2213898</v>
      </c>
      <c r="D33" s="3" t="s">
        <v>30</v>
      </c>
      <c r="E33" s="14" t="str">
        <f aca="false">SUBSTITUTE(D33," ","-")</f>
        <v>1001580</v>
      </c>
      <c r="F33" s="15" t="n">
        <v>42130.4267592593</v>
      </c>
      <c r="G33" s="16" t="s">
        <v>31</v>
      </c>
      <c r="H33" s="10" t="s">
        <v>108</v>
      </c>
      <c r="I33" s="17" t="s">
        <v>109</v>
      </c>
      <c r="J33" s="18" t="e">
        <f aca="false">VALUE(SUBSTITUTE(I33,".",","))*1000</f>
        <v>#VALUE!</v>
      </c>
      <c r="K33" s="17" t="s">
        <v>110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13899"""</f>
        <v>"retrace Produktion","","product","ID","2213899"</v>
      </c>
      <c r="C34" s="3" t="n">
        <v>2213899</v>
      </c>
      <c r="D34" s="3" t="s">
        <v>30</v>
      </c>
      <c r="E34" s="14" t="str">
        <f aca="false">SUBSTITUTE(D34," ","-")</f>
        <v>1001580</v>
      </c>
      <c r="F34" s="15" t="n">
        <v>42130.4267592593</v>
      </c>
      <c r="G34" s="16" t="s">
        <v>31</v>
      </c>
      <c r="H34" s="10" t="s">
        <v>111</v>
      </c>
      <c r="I34" s="17" t="s">
        <v>112</v>
      </c>
      <c r="J34" s="18" t="e">
        <f aca="false">VALUE(SUBSTITUTE(I34,".",","))*1000</f>
        <v>#VALUE!</v>
      </c>
      <c r="K34" s="17" t="s">
        <v>113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13900"""</f>
        <v>"retrace Produktion","","product","ID","2213900"</v>
      </c>
      <c r="C35" s="3" t="n">
        <v>2213900</v>
      </c>
      <c r="D35" s="3" t="s">
        <v>30</v>
      </c>
      <c r="E35" s="14" t="str">
        <f aca="false">SUBSTITUTE(D35," ","-")</f>
        <v>1001580</v>
      </c>
      <c r="F35" s="15" t="n">
        <v>42130.4267592593</v>
      </c>
      <c r="G35" s="16" t="s">
        <v>31</v>
      </c>
      <c r="H35" s="10" t="s">
        <v>114</v>
      </c>
      <c r="I35" s="17" t="s">
        <v>115</v>
      </c>
      <c r="J35" s="18" t="e">
        <f aca="false">VALUE(SUBSTITUTE(I35,".",","))*1000</f>
        <v>#VALUE!</v>
      </c>
      <c r="K35" s="17" t="s">
        <v>116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13901"""</f>
        <v>"retrace Produktion","","product","ID","2213901"</v>
      </c>
      <c r="C36" s="3" t="n">
        <v>2213901</v>
      </c>
      <c r="D36" s="3" t="s">
        <v>30</v>
      </c>
      <c r="E36" s="14" t="str">
        <f aca="false">SUBSTITUTE(D36," ","-")</f>
        <v>1001580</v>
      </c>
      <c r="F36" s="15" t="n">
        <v>42130.4267592593</v>
      </c>
      <c r="G36" s="16" t="s">
        <v>31</v>
      </c>
      <c r="H36" s="10" t="s">
        <v>117</v>
      </c>
      <c r="I36" s="17" t="s">
        <v>47</v>
      </c>
      <c r="J36" s="18" t="e">
        <f aca="false">VALUE(SUBSTITUTE(I36,".",","))*1000</f>
        <v>#VALUE!</v>
      </c>
      <c r="K36" s="17" t="s">
        <v>118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13918"""</f>
        <v>"retrace Produktion","","product","ID","2213918"</v>
      </c>
      <c r="C37" s="3" t="n">
        <v>2213918</v>
      </c>
      <c r="D37" s="3" t="s">
        <v>30</v>
      </c>
      <c r="E37" s="14" t="str">
        <f aca="false">SUBSTITUTE(D37," ","-")</f>
        <v>1001580</v>
      </c>
      <c r="F37" s="15" t="n">
        <v>42130.4335416667</v>
      </c>
      <c r="G37" s="16" t="s">
        <v>31</v>
      </c>
      <c r="H37" s="10" t="s">
        <v>119</v>
      </c>
      <c r="I37" s="17" t="s">
        <v>38</v>
      </c>
      <c r="J37" s="18" t="e">
        <f aca="false">VALUE(SUBSTITUTE(I37,".",","))*1000</f>
        <v>#VALUE!</v>
      </c>
      <c r="K37" s="17" t="s">
        <v>120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13919"""</f>
        <v>"retrace Produktion","","product","ID","2213919"</v>
      </c>
      <c r="C38" s="3" t="n">
        <v>2213919</v>
      </c>
      <c r="D38" s="3" t="s">
        <v>30</v>
      </c>
      <c r="E38" s="14" t="str">
        <f aca="false">SUBSTITUTE(D38," ","-")</f>
        <v>1001580</v>
      </c>
      <c r="F38" s="15" t="n">
        <v>42130.4335416667</v>
      </c>
      <c r="G38" s="16" t="s">
        <v>31</v>
      </c>
      <c r="H38" s="10" t="s">
        <v>121</v>
      </c>
      <c r="I38" s="17" t="s">
        <v>122</v>
      </c>
      <c r="J38" s="18" t="e">
        <f aca="false">VALUE(SUBSTITUTE(I38,".",","))*1000</f>
        <v>#VALUE!</v>
      </c>
      <c r="K38" s="17" t="s">
        <v>123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13920"""</f>
        <v>"retrace Produktion","","product","ID","2213920"</v>
      </c>
      <c r="C39" s="3" t="n">
        <v>2213920</v>
      </c>
      <c r="D39" s="3" t="s">
        <v>30</v>
      </c>
      <c r="E39" s="14" t="str">
        <f aca="false">SUBSTITUTE(D39," ","-")</f>
        <v>1001580</v>
      </c>
      <c r="F39" s="15" t="n">
        <v>42130.4335416667</v>
      </c>
      <c r="G39" s="16" t="s">
        <v>31</v>
      </c>
      <c r="H39" s="10" t="s">
        <v>124</v>
      </c>
      <c r="I39" s="17" t="s">
        <v>125</v>
      </c>
      <c r="J39" s="18" t="e">
        <f aca="false">VALUE(SUBSTITUTE(I39,".",","))*1000</f>
        <v>#VALUE!</v>
      </c>
      <c r="K39" s="17" t="s">
        <v>126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13921"""</f>
        <v>"retrace Produktion","","product","ID","2213921"</v>
      </c>
      <c r="C40" s="3" t="n">
        <v>2213921</v>
      </c>
      <c r="D40" s="3" t="s">
        <v>30</v>
      </c>
      <c r="E40" s="14" t="str">
        <f aca="false">SUBSTITUTE(D40," ","-")</f>
        <v>1001580</v>
      </c>
      <c r="F40" s="15" t="n">
        <v>42130.4335416667</v>
      </c>
      <c r="G40" s="16" t="s">
        <v>31</v>
      </c>
      <c r="H40" s="10" t="s">
        <v>127</v>
      </c>
      <c r="I40" s="17" t="s">
        <v>52</v>
      </c>
      <c r="J40" s="18" t="e">
        <f aca="false">VALUE(SUBSTITUTE(I40,".",","))*1000</f>
        <v>#VALUE!</v>
      </c>
      <c r="K40" s="17" t="s">
        <v>128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13922"""</f>
        <v>"retrace Produktion","","product","ID","2213922"</v>
      </c>
      <c r="C41" s="3" t="n">
        <v>2213922</v>
      </c>
      <c r="D41" s="3" t="s">
        <v>30</v>
      </c>
      <c r="E41" s="14" t="str">
        <f aca="false">SUBSTITUTE(D41," ","-")</f>
        <v>1001580</v>
      </c>
      <c r="F41" s="15" t="n">
        <v>42130.4335416667</v>
      </c>
      <c r="G41" s="16" t="s">
        <v>31</v>
      </c>
      <c r="H41" s="10" t="s">
        <v>129</v>
      </c>
      <c r="I41" s="17" t="s">
        <v>130</v>
      </c>
      <c r="J41" s="18" t="e">
        <f aca="false">VALUE(SUBSTITUTE(I41,".",","))*1000</f>
        <v>#VALUE!</v>
      </c>
      <c r="K41" s="17" t="s">
        <v>131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13923"""</f>
        <v>"retrace Produktion","","product","ID","2213923"</v>
      </c>
      <c r="C42" s="3" t="n">
        <v>2213923</v>
      </c>
      <c r="D42" s="3" t="s">
        <v>30</v>
      </c>
      <c r="E42" s="14" t="str">
        <f aca="false">SUBSTITUTE(D42," ","-")</f>
        <v>1001580</v>
      </c>
      <c r="F42" s="15" t="n">
        <v>42130.4335416667</v>
      </c>
      <c r="G42" s="16" t="s">
        <v>31</v>
      </c>
      <c r="H42" s="10" t="s">
        <v>132</v>
      </c>
      <c r="I42" s="17" t="s">
        <v>133</v>
      </c>
      <c r="J42" s="18" t="e">
        <f aca="false">VALUE(SUBSTITUTE(I42,".",","))*1000</f>
        <v>#VALUE!</v>
      </c>
      <c r="K42" s="17" t="s">
        <v>134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13924"""</f>
        <v>"retrace Produktion","","product","ID","2213924"</v>
      </c>
      <c r="C43" s="3" t="n">
        <v>2213924</v>
      </c>
      <c r="D43" s="3" t="s">
        <v>30</v>
      </c>
      <c r="E43" s="14" t="str">
        <f aca="false">SUBSTITUTE(D43," ","-")</f>
        <v>1001580</v>
      </c>
      <c r="F43" s="15" t="n">
        <v>42130.4335416667</v>
      </c>
      <c r="G43" s="16" t="s">
        <v>31</v>
      </c>
      <c r="H43" s="10" t="s">
        <v>135</v>
      </c>
      <c r="I43" s="17" t="s">
        <v>136</v>
      </c>
      <c r="J43" s="18" t="e">
        <f aca="false">VALUE(SUBSTITUTE(I43,".",","))*1000</f>
        <v>#VALUE!</v>
      </c>
      <c r="K43" s="17" t="s">
        <v>137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13925"""</f>
        <v>"retrace Produktion","","product","ID","2213925"</v>
      </c>
      <c r="C44" s="3" t="n">
        <v>2213925</v>
      </c>
      <c r="D44" s="3" t="s">
        <v>30</v>
      </c>
      <c r="E44" s="14" t="str">
        <f aca="false">SUBSTITUTE(D44," ","-")</f>
        <v>1001580</v>
      </c>
      <c r="F44" s="15" t="n">
        <v>42130.4335416667</v>
      </c>
      <c r="G44" s="16" t="s">
        <v>31</v>
      </c>
      <c r="H44" s="10" t="s">
        <v>138</v>
      </c>
      <c r="I44" s="17" t="s">
        <v>139</v>
      </c>
      <c r="J44" s="18" t="e">
        <f aca="false">VALUE(SUBSTITUTE(I44,".",","))*1000</f>
        <v>#VALUE!</v>
      </c>
      <c r="K44" s="17" t="s">
        <v>140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13926"""</f>
        <v>"retrace Produktion","","product","ID","2213926"</v>
      </c>
      <c r="C45" s="3" t="n">
        <v>2213926</v>
      </c>
      <c r="D45" s="3" t="s">
        <v>30</v>
      </c>
      <c r="E45" s="14" t="str">
        <f aca="false">SUBSTITUTE(D45," ","-")</f>
        <v>1001580</v>
      </c>
      <c r="F45" s="15" t="n">
        <v>42130.4335416667</v>
      </c>
      <c r="G45" s="16" t="s">
        <v>31</v>
      </c>
      <c r="H45" s="10" t="s">
        <v>141</v>
      </c>
      <c r="I45" s="17" t="s">
        <v>142</v>
      </c>
      <c r="J45" s="18" t="e">
        <f aca="false">VALUE(SUBSTITUTE(I45,".",","))*1000</f>
        <v>#VALUE!</v>
      </c>
      <c r="K45" s="17" t="s">
        <v>143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13927"""</f>
        <v>"retrace Produktion","","product","ID","2213927"</v>
      </c>
      <c r="C46" s="3" t="n">
        <v>2213927</v>
      </c>
      <c r="D46" s="3" t="s">
        <v>30</v>
      </c>
      <c r="E46" s="14" t="str">
        <f aca="false">SUBSTITUTE(D46," ","-")</f>
        <v>1001580</v>
      </c>
      <c r="F46" s="15" t="n">
        <v>42130.4335416667</v>
      </c>
      <c r="G46" s="16" t="s">
        <v>31</v>
      </c>
      <c r="H46" s="10" t="s">
        <v>144</v>
      </c>
      <c r="I46" s="17" t="s">
        <v>145</v>
      </c>
      <c r="J46" s="18" t="e">
        <f aca="false">VALUE(SUBSTITUTE(I46,".",","))*1000</f>
        <v>#VALUE!</v>
      </c>
      <c r="K46" s="17" t="s">
        <v>146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13928"""</f>
        <v>"retrace Produktion","","product","ID","2213928"</v>
      </c>
      <c r="C47" s="3" t="n">
        <v>2213928</v>
      </c>
      <c r="D47" s="3" t="s">
        <v>30</v>
      </c>
      <c r="E47" s="14" t="str">
        <f aca="false">SUBSTITUTE(D47," ","-")</f>
        <v>1001580</v>
      </c>
      <c r="F47" s="15" t="n">
        <v>42130.4335416667</v>
      </c>
      <c r="G47" s="16" t="s">
        <v>31</v>
      </c>
      <c r="H47" s="10" t="s">
        <v>147</v>
      </c>
      <c r="I47" s="17" t="s">
        <v>41</v>
      </c>
      <c r="J47" s="18" t="e">
        <f aca="false">VALUE(SUBSTITUTE(I47,".",","))*1000</f>
        <v>#VALUE!</v>
      </c>
      <c r="K47" s="17" t="s">
        <v>148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13929"""</f>
        <v>"retrace Produktion","","product","ID","2213929"</v>
      </c>
      <c r="C48" s="3" t="n">
        <v>2213929</v>
      </c>
      <c r="D48" s="3" t="s">
        <v>30</v>
      </c>
      <c r="E48" s="14" t="str">
        <f aca="false">SUBSTITUTE(D48," ","-")</f>
        <v>1001580</v>
      </c>
      <c r="F48" s="15" t="n">
        <v>42130.4335416667</v>
      </c>
      <c r="G48" s="16" t="s">
        <v>31</v>
      </c>
      <c r="H48" s="10" t="s">
        <v>149</v>
      </c>
      <c r="I48" s="17" t="s">
        <v>150</v>
      </c>
      <c r="J48" s="18" t="e">
        <f aca="false">VALUE(SUBSTITUTE(I48,".",","))*1000</f>
        <v>#VALUE!</v>
      </c>
      <c r="K48" s="17" t="s">
        <v>151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13930"""</f>
        <v>"retrace Produktion","","product","ID","2213930"</v>
      </c>
      <c r="C49" s="3" t="n">
        <v>2213930</v>
      </c>
      <c r="D49" s="3" t="s">
        <v>30</v>
      </c>
      <c r="E49" s="14" t="str">
        <f aca="false">SUBSTITUTE(D49," ","-")</f>
        <v>1001580</v>
      </c>
      <c r="F49" s="15" t="n">
        <v>42130.4335416667</v>
      </c>
      <c r="G49" s="16" t="s">
        <v>31</v>
      </c>
      <c r="H49" s="10" t="s">
        <v>152</v>
      </c>
      <c r="I49" s="17" t="s">
        <v>153</v>
      </c>
      <c r="J49" s="18" t="e">
        <f aca="false">VALUE(SUBSTITUTE(I49,".",","))*1000</f>
        <v>#VALUE!</v>
      </c>
      <c r="K49" s="17" t="s">
        <v>154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13931"""</f>
        <v>"retrace Produktion","","product","ID","2213931"</v>
      </c>
      <c r="C50" s="3" t="n">
        <v>2213931</v>
      </c>
      <c r="D50" s="3" t="s">
        <v>30</v>
      </c>
      <c r="E50" s="14" t="str">
        <f aca="false">SUBSTITUTE(D50," ","-")</f>
        <v>1001580</v>
      </c>
      <c r="F50" s="15" t="n">
        <v>42130.4335416667</v>
      </c>
      <c r="G50" s="16" t="s">
        <v>31</v>
      </c>
      <c r="H50" s="10" t="s">
        <v>155</v>
      </c>
      <c r="I50" s="17" t="s">
        <v>156</v>
      </c>
      <c r="J50" s="18" t="e">
        <f aca="false">VALUE(SUBSTITUTE(I50,".",","))*1000</f>
        <v>#VALUE!</v>
      </c>
      <c r="K50" s="17" t="s">
        <v>157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13932"""</f>
        <v>"retrace Produktion","","product","ID","2213932"</v>
      </c>
      <c r="C51" s="3" t="n">
        <v>2213932</v>
      </c>
      <c r="D51" s="3" t="s">
        <v>30</v>
      </c>
      <c r="E51" s="14" t="str">
        <f aca="false">SUBSTITUTE(D51," ","-")</f>
        <v>1001580</v>
      </c>
      <c r="F51" s="15" t="n">
        <v>42130.4335416667</v>
      </c>
      <c r="G51" s="16" t="s">
        <v>31</v>
      </c>
      <c r="H51" s="10" t="s">
        <v>158</v>
      </c>
      <c r="I51" s="17" t="s">
        <v>159</v>
      </c>
      <c r="J51" s="18" t="e">
        <f aca="false">VALUE(SUBSTITUTE(I51,".",","))*1000</f>
        <v>#VALUE!</v>
      </c>
      <c r="K51" s="17" t="s">
        <v>160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13933"""</f>
        <v>"retrace Produktion","","product","ID","2213933"</v>
      </c>
      <c r="C52" s="3" t="n">
        <v>2213933</v>
      </c>
      <c r="D52" s="3" t="s">
        <v>30</v>
      </c>
      <c r="E52" s="14" t="str">
        <f aca="false">SUBSTITUTE(D52," ","-")</f>
        <v>1001580</v>
      </c>
      <c r="F52" s="15" t="n">
        <v>42130.4335416667</v>
      </c>
      <c r="G52" s="16" t="s">
        <v>31</v>
      </c>
      <c r="H52" s="10" t="s">
        <v>161</v>
      </c>
      <c r="I52" s="17" t="s">
        <v>162</v>
      </c>
      <c r="J52" s="18" t="e">
        <f aca="false">VALUE(SUBSTITUTE(I52,".",","))*1000</f>
        <v>#VALUE!</v>
      </c>
      <c r="K52" s="17" t="s">
        <v>163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13950"""</f>
        <v>"retrace Produktion","","product","ID","2213950"</v>
      </c>
      <c r="C53" s="3" t="n">
        <v>2213950</v>
      </c>
      <c r="D53" s="3" t="s">
        <v>30</v>
      </c>
      <c r="E53" s="14" t="str">
        <f aca="false">SUBSTITUTE(D53," ","-")</f>
        <v>1001580</v>
      </c>
      <c r="F53" s="15" t="n">
        <v>42130.4394791667</v>
      </c>
      <c r="G53" s="16" t="s">
        <v>31</v>
      </c>
      <c r="H53" s="10" t="s">
        <v>164</v>
      </c>
      <c r="I53" s="17" t="s">
        <v>165</v>
      </c>
      <c r="J53" s="18" t="e">
        <f aca="false">VALUE(SUBSTITUTE(I53,".",","))*1000</f>
        <v>#VALUE!</v>
      </c>
      <c r="K53" s="17" t="s">
        <v>166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13951"""</f>
        <v>"retrace Produktion","","product","ID","2213951"</v>
      </c>
      <c r="C54" s="3" t="n">
        <v>2213951</v>
      </c>
      <c r="D54" s="3" t="s">
        <v>30</v>
      </c>
      <c r="E54" s="14" t="str">
        <f aca="false">SUBSTITUTE(D54," ","-")</f>
        <v>1001580</v>
      </c>
      <c r="F54" s="15" t="n">
        <v>42130.4394791667</v>
      </c>
      <c r="G54" s="16" t="s">
        <v>31</v>
      </c>
      <c r="H54" s="10" t="s">
        <v>167</v>
      </c>
      <c r="I54" s="17" t="s">
        <v>47</v>
      </c>
      <c r="J54" s="18" t="e">
        <f aca="false">VALUE(SUBSTITUTE(I54,".",","))*1000</f>
        <v>#VALUE!</v>
      </c>
      <c r="K54" s="17" t="s">
        <v>168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13952"""</f>
        <v>"retrace Produktion","","product","ID","2213952"</v>
      </c>
      <c r="C55" s="3" t="n">
        <v>2213952</v>
      </c>
      <c r="D55" s="3" t="s">
        <v>30</v>
      </c>
      <c r="E55" s="14" t="str">
        <f aca="false">SUBSTITUTE(D55," ","-")</f>
        <v>1001580</v>
      </c>
      <c r="F55" s="15" t="n">
        <v>42130.4394791667</v>
      </c>
      <c r="G55" s="16" t="s">
        <v>31</v>
      </c>
      <c r="H55" s="10" t="s">
        <v>169</v>
      </c>
      <c r="I55" s="17" t="s">
        <v>47</v>
      </c>
      <c r="J55" s="18" t="e">
        <f aca="false">VALUE(SUBSTITUTE(I55,".",","))*1000</f>
        <v>#VALUE!</v>
      </c>
      <c r="K55" s="17" t="s">
        <v>170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13953"""</f>
        <v>"retrace Produktion","","product","ID","2213953"</v>
      </c>
      <c r="C56" s="3" t="n">
        <v>2213953</v>
      </c>
      <c r="D56" s="3" t="s">
        <v>30</v>
      </c>
      <c r="E56" s="14" t="str">
        <f aca="false">SUBSTITUTE(D56," ","-")</f>
        <v>1001580</v>
      </c>
      <c r="F56" s="15" t="n">
        <v>42130.4394791667</v>
      </c>
      <c r="G56" s="16" t="s">
        <v>31</v>
      </c>
      <c r="H56" s="10" t="s">
        <v>171</v>
      </c>
      <c r="I56" s="17" t="s">
        <v>86</v>
      </c>
      <c r="J56" s="18" t="e">
        <f aca="false">VALUE(SUBSTITUTE(I56,".",","))*1000</f>
        <v>#VALUE!</v>
      </c>
      <c r="K56" s="17" t="s">
        <v>172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13954"""</f>
        <v>"retrace Produktion","","product","ID","2213954"</v>
      </c>
      <c r="C57" s="3" t="n">
        <v>2213954</v>
      </c>
      <c r="D57" s="3" t="s">
        <v>30</v>
      </c>
      <c r="E57" s="14" t="str">
        <f aca="false">SUBSTITUTE(D57," ","-")</f>
        <v>1001580</v>
      </c>
      <c r="F57" s="15" t="n">
        <v>42130.4394791667</v>
      </c>
      <c r="G57" s="16" t="s">
        <v>31</v>
      </c>
      <c r="H57" s="10" t="s">
        <v>173</v>
      </c>
      <c r="I57" s="17" t="s">
        <v>83</v>
      </c>
      <c r="J57" s="18" t="e">
        <f aca="false">VALUE(SUBSTITUTE(I57,".",","))*1000</f>
        <v>#VALUE!</v>
      </c>
      <c r="K57" s="17" t="s">
        <v>174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13955"""</f>
        <v>"retrace Produktion","","product","ID","2213955"</v>
      </c>
      <c r="C58" s="3" t="n">
        <v>2213955</v>
      </c>
      <c r="D58" s="3" t="s">
        <v>30</v>
      </c>
      <c r="E58" s="14" t="str">
        <f aca="false">SUBSTITUTE(D58," ","-")</f>
        <v>1001580</v>
      </c>
      <c r="F58" s="15" t="n">
        <v>42130.4394791667</v>
      </c>
      <c r="G58" s="16" t="s">
        <v>31</v>
      </c>
      <c r="H58" s="10" t="s">
        <v>175</v>
      </c>
      <c r="I58" s="17" t="s">
        <v>176</v>
      </c>
      <c r="J58" s="18" t="e">
        <f aca="false">VALUE(SUBSTITUTE(I58,".",","))*1000</f>
        <v>#VALUE!</v>
      </c>
      <c r="K58" s="17" t="s">
        <v>177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13956"""</f>
        <v>"retrace Produktion","","product","ID","2213956"</v>
      </c>
      <c r="C59" s="3" t="n">
        <v>2213956</v>
      </c>
      <c r="D59" s="3" t="s">
        <v>30</v>
      </c>
      <c r="E59" s="14" t="str">
        <f aca="false">SUBSTITUTE(D59," ","-")</f>
        <v>1001580</v>
      </c>
      <c r="F59" s="15" t="n">
        <v>42130.4394791667</v>
      </c>
      <c r="G59" s="16" t="s">
        <v>31</v>
      </c>
      <c r="H59" s="10" t="s">
        <v>178</v>
      </c>
      <c r="I59" s="17" t="s">
        <v>179</v>
      </c>
      <c r="J59" s="18" t="e">
        <f aca="false">VALUE(SUBSTITUTE(I59,".",","))*1000</f>
        <v>#VALUE!</v>
      </c>
      <c r="K59" s="17" t="s">
        <v>180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13957"""</f>
        <v>"retrace Produktion","","product","ID","2213957"</v>
      </c>
      <c r="C60" s="3" t="n">
        <v>2213957</v>
      </c>
      <c r="D60" s="3" t="s">
        <v>30</v>
      </c>
      <c r="E60" s="14" t="str">
        <f aca="false">SUBSTITUTE(D60," ","-")</f>
        <v>1001580</v>
      </c>
      <c r="F60" s="15" t="n">
        <v>42130.4394791667</v>
      </c>
      <c r="G60" s="16" t="s">
        <v>31</v>
      </c>
      <c r="H60" s="10" t="s">
        <v>181</v>
      </c>
      <c r="I60" s="17" t="s">
        <v>75</v>
      </c>
      <c r="J60" s="18" t="e">
        <f aca="false">VALUE(SUBSTITUTE(I60,".",","))*1000</f>
        <v>#VALUE!</v>
      </c>
      <c r="K60" s="17" t="s">
        <v>182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13958"""</f>
        <v>"retrace Produktion","","product","ID","2213958"</v>
      </c>
      <c r="C61" s="3" t="n">
        <v>2213958</v>
      </c>
      <c r="D61" s="3" t="s">
        <v>30</v>
      </c>
      <c r="E61" s="14" t="str">
        <f aca="false">SUBSTITUTE(D61," ","-")</f>
        <v>1001580</v>
      </c>
      <c r="F61" s="15" t="n">
        <v>42130.4394791667</v>
      </c>
      <c r="G61" s="16" t="s">
        <v>31</v>
      </c>
      <c r="H61" s="10" t="s">
        <v>183</v>
      </c>
      <c r="I61" s="17" t="s">
        <v>184</v>
      </c>
      <c r="J61" s="18" t="e">
        <f aca="false">VALUE(SUBSTITUTE(I61,".",","))*1000</f>
        <v>#VALUE!</v>
      </c>
      <c r="K61" s="17" t="s">
        <v>185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13959"""</f>
        <v>"retrace Produktion","","product","ID","2213959"</v>
      </c>
      <c r="C62" s="3" t="n">
        <v>2213959</v>
      </c>
      <c r="D62" s="3" t="s">
        <v>30</v>
      </c>
      <c r="E62" s="14" t="str">
        <f aca="false">SUBSTITUTE(D62," ","-")</f>
        <v>1001580</v>
      </c>
      <c r="F62" s="15" t="n">
        <v>42130.4394791667</v>
      </c>
      <c r="G62" s="16" t="s">
        <v>31</v>
      </c>
      <c r="H62" s="10" t="s">
        <v>186</v>
      </c>
      <c r="I62" s="17" t="s">
        <v>52</v>
      </c>
      <c r="J62" s="18" t="e">
        <f aca="false">VALUE(SUBSTITUTE(I62,".",","))*1000</f>
        <v>#VALUE!</v>
      </c>
      <c r="K62" s="17" t="s">
        <v>187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13960"""</f>
        <v>"retrace Produktion","","product","ID","2213960"</v>
      </c>
      <c r="C63" s="3" t="n">
        <v>2213960</v>
      </c>
      <c r="D63" s="3" t="s">
        <v>30</v>
      </c>
      <c r="E63" s="14" t="str">
        <f aca="false">SUBSTITUTE(D63," ","-")</f>
        <v>1001580</v>
      </c>
      <c r="F63" s="15" t="n">
        <v>42130.4394791667</v>
      </c>
      <c r="G63" s="16" t="s">
        <v>31</v>
      </c>
      <c r="H63" s="10" t="s">
        <v>188</v>
      </c>
      <c r="I63" s="17" t="s">
        <v>52</v>
      </c>
      <c r="J63" s="18" t="e">
        <f aca="false">VALUE(SUBSTITUTE(I63,".",","))*1000</f>
        <v>#VALUE!</v>
      </c>
      <c r="K63" s="17" t="s">
        <v>189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13961"""</f>
        <v>"retrace Produktion","","product","ID","2213961"</v>
      </c>
      <c r="C64" s="3" t="n">
        <v>2213961</v>
      </c>
      <c r="D64" s="3" t="s">
        <v>30</v>
      </c>
      <c r="E64" s="14" t="str">
        <f aca="false">SUBSTITUTE(D64," ","-")</f>
        <v>1001580</v>
      </c>
      <c r="F64" s="15" t="n">
        <v>42130.4394791667</v>
      </c>
      <c r="G64" s="16" t="s">
        <v>31</v>
      </c>
      <c r="H64" s="10" t="s">
        <v>190</v>
      </c>
      <c r="I64" s="17" t="s">
        <v>61</v>
      </c>
      <c r="J64" s="18" t="e">
        <f aca="false">VALUE(SUBSTITUTE(I64,".",","))*1000</f>
        <v>#VALUE!</v>
      </c>
      <c r="K64" s="17" t="s">
        <v>191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13962"""</f>
        <v>"retrace Produktion","","product","ID","2213962"</v>
      </c>
      <c r="C65" s="3" t="n">
        <v>2213962</v>
      </c>
      <c r="D65" s="3" t="s">
        <v>30</v>
      </c>
      <c r="E65" s="14" t="str">
        <f aca="false">SUBSTITUTE(D65," ","-")</f>
        <v>1001580</v>
      </c>
      <c r="F65" s="15" t="n">
        <v>42130.4394791667</v>
      </c>
      <c r="G65" s="16" t="s">
        <v>31</v>
      </c>
      <c r="H65" s="10" t="s">
        <v>192</v>
      </c>
      <c r="I65" s="17" t="s">
        <v>99</v>
      </c>
      <c r="J65" s="18" t="e">
        <f aca="false">VALUE(SUBSTITUTE(I65,".",","))*1000</f>
        <v>#VALUE!</v>
      </c>
      <c r="K65" s="17" t="s">
        <v>193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13963"""</f>
        <v>"retrace Produktion","","product","ID","2213963"</v>
      </c>
      <c r="C66" s="3" t="n">
        <v>2213963</v>
      </c>
      <c r="D66" s="3" t="s">
        <v>30</v>
      </c>
      <c r="E66" s="14" t="str">
        <f aca="false">SUBSTITUTE(D66," ","-")</f>
        <v>1001580</v>
      </c>
      <c r="F66" s="15" t="n">
        <v>42130.4394791667</v>
      </c>
      <c r="G66" s="16" t="s">
        <v>31</v>
      </c>
      <c r="H66" s="10" t="s">
        <v>194</v>
      </c>
      <c r="I66" s="17" t="s">
        <v>99</v>
      </c>
      <c r="J66" s="18" t="e">
        <f aca="false">VALUE(SUBSTITUTE(I66,".",","))*1000</f>
        <v>#VALUE!</v>
      </c>
      <c r="K66" s="17" t="s">
        <v>195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13964"""</f>
        <v>"retrace Produktion","","product","ID","2213964"</v>
      </c>
      <c r="C67" s="3" t="n">
        <v>2213964</v>
      </c>
      <c r="D67" s="3" t="s">
        <v>30</v>
      </c>
      <c r="E67" s="14" t="str">
        <f aca="false">SUBSTITUTE(D67," ","-")</f>
        <v>1001580</v>
      </c>
      <c r="F67" s="15" t="n">
        <v>42130.4394791667</v>
      </c>
      <c r="G67" s="16" t="s">
        <v>31</v>
      </c>
      <c r="H67" s="10" t="s">
        <v>196</v>
      </c>
      <c r="I67" s="17" t="s">
        <v>197</v>
      </c>
      <c r="J67" s="18" t="e">
        <f aca="false">VALUE(SUBSTITUTE(I67,".",","))*1000</f>
        <v>#VALUE!</v>
      </c>
      <c r="K67" s="17" t="s">
        <v>198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13965"""</f>
        <v>"retrace Produktion","","product","ID","2213965"</v>
      </c>
      <c r="C68" s="3" t="n">
        <v>2213965</v>
      </c>
      <c r="D68" s="3" t="s">
        <v>30</v>
      </c>
      <c r="E68" s="14" t="str">
        <f aca="false">SUBSTITUTE(D68," ","-")</f>
        <v>1001580</v>
      </c>
      <c r="F68" s="15" t="n">
        <v>42130.4394791667</v>
      </c>
      <c r="G68" s="16" t="s">
        <v>31</v>
      </c>
      <c r="H68" s="10" t="s">
        <v>199</v>
      </c>
      <c r="I68" s="17" t="s">
        <v>165</v>
      </c>
      <c r="J68" s="18" t="e">
        <f aca="false">VALUE(SUBSTITUTE(I68,".",","))*1000</f>
        <v>#VALUE!</v>
      </c>
      <c r="K68" s="17" t="s">
        <v>200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13982"""</f>
        <v>"retrace Produktion","","product","ID","2213982"</v>
      </c>
      <c r="C69" s="3" t="n">
        <v>2213982</v>
      </c>
      <c r="D69" s="3" t="s">
        <v>30</v>
      </c>
      <c r="E69" s="14" t="str">
        <f aca="false">SUBSTITUTE(D69," ","-")</f>
        <v>1001580</v>
      </c>
      <c r="F69" s="15" t="n">
        <v>42130.4485763889</v>
      </c>
      <c r="G69" s="16" t="s">
        <v>31</v>
      </c>
      <c r="H69" s="10" t="s">
        <v>201</v>
      </c>
      <c r="I69" s="17" t="s">
        <v>41</v>
      </c>
      <c r="J69" s="18" t="e">
        <f aca="false">VALUE(SUBSTITUTE(I69,".",","))*1000</f>
        <v>#VALUE!</v>
      </c>
      <c r="K69" s="17" t="s">
        <v>202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13983"""</f>
        <v>"retrace Produktion","","product","ID","2213983"</v>
      </c>
      <c r="C70" s="3" t="n">
        <v>2213983</v>
      </c>
      <c r="D70" s="3" t="s">
        <v>30</v>
      </c>
      <c r="E70" s="14" t="str">
        <f aca="false">SUBSTITUTE(D70," ","-")</f>
        <v>1001580</v>
      </c>
      <c r="F70" s="15" t="n">
        <v>42130.4485763889</v>
      </c>
      <c r="G70" s="16" t="s">
        <v>31</v>
      </c>
      <c r="H70" s="10" t="s">
        <v>203</v>
      </c>
      <c r="I70" s="17" t="s">
        <v>115</v>
      </c>
      <c r="J70" s="18" t="e">
        <f aca="false">VALUE(SUBSTITUTE(I70,".",","))*1000</f>
        <v>#VALUE!</v>
      </c>
      <c r="K70" s="17" t="s">
        <v>204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13984"""</f>
        <v>"retrace Produktion","","product","ID","2213984"</v>
      </c>
      <c r="C71" s="3" t="n">
        <v>2213984</v>
      </c>
      <c r="D71" s="3" t="s">
        <v>30</v>
      </c>
      <c r="E71" s="14" t="str">
        <f aca="false">SUBSTITUTE(D71," ","-")</f>
        <v>1001580</v>
      </c>
      <c r="F71" s="15" t="n">
        <v>42130.4485763889</v>
      </c>
      <c r="G71" s="16" t="s">
        <v>31</v>
      </c>
      <c r="H71" s="10" t="s">
        <v>205</v>
      </c>
      <c r="I71" s="17" t="s">
        <v>184</v>
      </c>
      <c r="J71" s="18" t="e">
        <f aca="false">VALUE(SUBSTITUTE(I71,".",","))*1000</f>
        <v>#VALUE!</v>
      </c>
      <c r="K71" s="17" t="s">
        <v>94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13985"""</f>
        <v>"retrace Produktion","","product","ID","2213985"</v>
      </c>
      <c r="C72" s="3" t="n">
        <v>2213985</v>
      </c>
      <c r="D72" s="3" t="s">
        <v>30</v>
      </c>
      <c r="E72" s="14" t="str">
        <f aca="false">SUBSTITUTE(D72," ","-")</f>
        <v>1001580</v>
      </c>
      <c r="F72" s="15" t="n">
        <v>42130.4485763889</v>
      </c>
      <c r="G72" s="16" t="s">
        <v>31</v>
      </c>
      <c r="H72" s="10" t="s">
        <v>206</v>
      </c>
      <c r="I72" s="17" t="s">
        <v>61</v>
      </c>
      <c r="J72" s="18" t="e">
        <f aca="false">VALUE(SUBSTITUTE(I72,".",","))*1000</f>
        <v>#VALUE!</v>
      </c>
      <c r="K72" s="17" t="s">
        <v>207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13986"""</f>
        <v>"retrace Produktion","","product","ID","2213986"</v>
      </c>
      <c r="C73" s="3" t="n">
        <v>2213986</v>
      </c>
      <c r="D73" s="3" t="s">
        <v>30</v>
      </c>
      <c r="E73" s="14" t="str">
        <f aca="false">SUBSTITUTE(D73," ","-")</f>
        <v>1001580</v>
      </c>
      <c r="F73" s="15" t="n">
        <v>42130.4485763889</v>
      </c>
      <c r="G73" s="16" t="s">
        <v>31</v>
      </c>
      <c r="H73" s="10" t="s">
        <v>208</v>
      </c>
      <c r="I73" s="17" t="s">
        <v>72</v>
      </c>
      <c r="J73" s="18" t="e">
        <f aca="false">VALUE(SUBSTITUTE(I73,".",","))*1000</f>
        <v>#VALUE!</v>
      </c>
      <c r="K73" s="17" t="s">
        <v>209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13987"""</f>
        <v>"retrace Produktion","","product","ID","2213987"</v>
      </c>
      <c r="C74" s="3" t="n">
        <v>2213987</v>
      </c>
      <c r="D74" s="3" t="s">
        <v>30</v>
      </c>
      <c r="E74" s="14" t="str">
        <f aca="false">SUBSTITUTE(D74," ","-")</f>
        <v>1001580</v>
      </c>
      <c r="F74" s="15" t="n">
        <v>42130.4485763889</v>
      </c>
      <c r="G74" s="16" t="s">
        <v>31</v>
      </c>
      <c r="H74" s="10" t="s">
        <v>210</v>
      </c>
      <c r="I74" s="17" t="s">
        <v>165</v>
      </c>
      <c r="J74" s="18" t="e">
        <f aca="false">VALUE(SUBSTITUTE(I74,".",","))*1000</f>
        <v>#VALUE!</v>
      </c>
      <c r="K74" s="17" t="s">
        <v>211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13988"""</f>
        <v>"retrace Produktion","","product","ID","2213988"</v>
      </c>
      <c r="C75" s="3" t="n">
        <v>2213988</v>
      </c>
      <c r="D75" s="3" t="s">
        <v>30</v>
      </c>
      <c r="E75" s="14" t="str">
        <f aca="false">SUBSTITUTE(D75," ","-")</f>
        <v>1001580</v>
      </c>
      <c r="F75" s="15" t="n">
        <v>42130.4485763889</v>
      </c>
      <c r="G75" s="16" t="s">
        <v>31</v>
      </c>
      <c r="H75" s="10" t="s">
        <v>212</v>
      </c>
      <c r="I75" s="17" t="s">
        <v>213</v>
      </c>
      <c r="J75" s="18" t="e">
        <f aca="false">VALUE(SUBSTITUTE(I75,".",","))*1000</f>
        <v>#VALUE!</v>
      </c>
      <c r="K75" s="17" t="s">
        <v>214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13989"""</f>
        <v>"retrace Produktion","","product","ID","2213989"</v>
      </c>
      <c r="C76" s="3" t="n">
        <v>2213989</v>
      </c>
      <c r="D76" s="3" t="s">
        <v>30</v>
      </c>
      <c r="E76" s="14" t="str">
        <f aca="false">SUBSTITUTE(D76," ","-")</f>
        <v>1001580</v>
      </c>
      <c r="F76" s="15" t="n">
        <v>42130.4485763889</v>
      </c>
      <c r="G76" s="16" t="s">
        <v>31</v>
      </c>
      <c r="H76" s="10" t="s">
        <v>215</v>
      </c>
      <c r="I76" s="17" t="s">
        <v>64</v>
      </c>
      <c r="J76" s="18" t="e">
        <f aca="false">VALUE(SUBSTITUTE(I76,".",","))*1000</f>
        <v>#VALUE!</v>
      </c>
      <c r="K76" s="17" t="s">
        <v>216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13990"""</f>
        <v>"retrace Produktion","","product","ID","2213990"</v>
      </c>
      <c r="C77" s="3" t="n">
        <v>2213990</v>
      </c>
      <c r="D77" s="3" t="s">
        <v>30</v>
      </c>
      <c r="E77" s="14" t="str">
        <f aca="false">SUBSTITUTE(D77," ","-")</f>
        <v>1001580</v>
      </c>
      <c r="F77" s="15" t="n">
        <v>42130.4485763889</v>
      </c>
      <c r="G77" s="16" t="s">
        <v>31</v>
      </c>
      <c r="H77" s="10" t="s">
        <v>217</v>
      </c>
      <c r="I77" s="17" t="s">
        <v>41</v>
      </c>
      <c r="J77" s="18" t="e">
        <f aca="false">VALUE(SUBSTITUTE(I77,".",","))*1000</f>
        <v>#VALUE!</v>
      </c>
      <c r="K77" s="17" t="s">
        <v>218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13991"""</f>
        <v>"retrace Produktion","","product","ID","2213991"</v>
      </c>
      <c r="C78" s="3" t="n">
        <v>2213991</v>
      </c>
      <c r="D78" s="3" t="s">
        <v>30</v>
      </c>
      <c r="E78" s="14" t="str">
        <f aca="false">SUBSTITUTE(D78," ","-")</f>
        <v>1001580</v>
      </c>
      <c r="F78" s="15" t="n">
        <v>42130.4485763889</v>
      </c>
      <c r="G78" s="16" t="s">
        <v>31</v>
      </c>
      <c r="H78" s="10" t="s">
        <v>219</v>
      </c>
      <c r="I78" s="17" t="s">
        <v>47</v>
      </c>
      <c r="J78" s="18" t="e">
        <f aca="false">VALUE(SUBSTITUTE(I78,".",","))*1000</f>
        <v>#VALUE!</v>
      </c>
      <c r="K78" s="17" t="s">
        <v>220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13992"""</f>
        <v>"retrace Produktion","","product","ID","2213992"</v>
      </c>
      <c r="C79" s="3" t="n">
        <v>2213992</v>
      </c>
      <c r="D79" s="3" t="s">
        <v>30</v>
      </c>
      <c r="E79" s="14" t="str">
        <f aca="false">SUBSTITUTE(D79," ","-")</f>
        <v>1001580</v>
      </c>
      <c r="F79" s="15" t="n">
        <v>42130.4485763889</v>
      </c>
      <c r="G79" s="16" t="s">
        <v>31</v>
      </c>
      <c r="H79" s="10" t="s">
        <v>221</v>
      </c>
      <c r="I79" s="17" t="s">
        <v>61</v>
      </c>
      <c r="J79" s="18" t="e">
        <f aca="false">VALUE(SUBSTITUTE(I79,".",","))*1000</f>
        <v>#VALUE!</v>
      </c>
      <c r="K79" s="17" t="s">
        <v>222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13994"""</f>
        <v>"retrace Produktion","","product","ID","2213994"</v>
      </c>
      <c r="C80" s="3" t="n">
        <v>2213994</v>
      </c>
      <c r="D80" s="3" t="s">
        <v>30</v>
      </c>
      <c r="E80" s="14" t="str">
        <f aca="false">SUBSTITUTE(D80," ","-")</f>
        <v>1001580</v>
      </c>
      <c r="F80" s="15" t="n">
        <v>42130.4485763889</v>
      </c>
      <c r="G80" s="16" t="s">
        <v>31</v>
      </c>
      <c r="H80" s="10" t="s">
        <v>223</v>
      </c>
      <c r="I80" s="17" t="s">
        <v>38</v>
      </c>
      <c r="J80" s="18" t="e">
        <f aca="false">VALUE(SUBSTITUTE(I80,".",","))*1000</f>
        <v>#VALUE!</v>
      </c>
      <c r="K80" s="17" t="s">
        <v>224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13995"""</f>
        <v>"retrace Produktion","","product","ID","2213995"</v>
      </c>
      <c r="C81" s="3" t="n">
        <v>2213995</v>
      </c>
      <c r="D81" s="3" t="s">
        <v>30</v>
      </c>
      <c r="E81" s="14" t="str">
        <f aca="false">SUBSTITUTE(D81," ","-")</f>
        <v>1001580</v>
      </c>
      <c r="F81" s="15" t="n">
        <v>42130.4485763889</v>
      </c>
      <c r="G81" s="16" t="s">
        <v>31</v>
      </c>
      <c r="H81" s="10" t="s">
        <v>225</v>
      </c>
      <c r="I81" s="17" t="s">
        <v>197</v>
      </c>
      <c r="J81" s="18" t="e">
        <f aca="false">VALUE(SUBSTITUTE(I81,".",","))*1000</f>
        <v>#VALUE!</v>
      </c>
      <c r="K81" s="17" t="s">
        <v>226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13996"""</f>
        <v>"retrace Produktion","","product","ID","2213996"</v>
      </c>
      <c r="C82" s="3" t="n">
        <v>2213996</v>
      </c>
      <c r="D82" s="3" t="s">
        <v>30</v>
      </c>
      <c r="E82" s="14" t="str">
        <f aca="false">SUBSTITUTE(D82," ","-")</f>
        <v>1001580</v>
      </c>
      <c r="F82" s="15" t="n">
        <v>42130.4485763889</v>
      </c>
      <c r="G82" s="16" t="s">
        <v>31</v>
      </c>
      <c r="H82" s="10" t="s">
        <v>227</v>
      </c>
      <c r="I82" s="17" t="s">
        <v>228</v>
      </c>
      <c r="J82" s="18" t="e">
        <f aca="false">VALUE(SUBSTITUTE(I82,".",","))*1000</f>
        <v>#VALUE!</v>
      </c>
      <c r="K82" s="17" t="s">
        <v>229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13997"""</f>
        <v>"retrace Produktion","","product","ID","2213997"</v>
      </c>
      <c r="C83" s="3" t="n">
        <v>2213997</v>
      </c>
      <c r="D83" s="3" t="s">
        <v>30</v>
      </c>
      <c r="E83" s="14" t="str">
        <f aca="false">SUBSTITUTE(D83," ","-")</f>
        <v>1001580</v>
      </c>
      <c r="F83" s="15" t="n">
        <v>42130.4485763889</v>
      </c>
      <c r="G83" s="16" t="s">
        <v>31</v>
      </c>
      <c r="H83" s="10" t="s">
        <v>230</v>
      </c>
      <c r="I83" s="17" t="s">
        <v>231</v>
      </c>
      <c r="J83" s="18" t="e">
        <f aca="false">VALUE(SUBSTITUTE(I83,".",","))*1000</f>
        <v>#VALUE!</v>
      </c>
      <c r="K83" s="17" t="s">
        <v>232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14014"""</f>
        <v>"retrace Produktion","","product","ID","2214014"</v>
      </c>
      <c r="C84" s="3" t="n">
        <v>2214014</v>
      </c>
      <c r="D84" s="3" t="s">
        <v>30</v>
      </c>
      <c r="E84" s="14" t="str">
        <f aca="false">SUBSTITUTE(D84," ","-")</f>
        <v>1001580</v>
      </c>
      <c r="F84" s="15" t="n">
        <v>42130.4534027778</v>
      </c>
      <c r="G84" s="16" t="s">
        <v>31</v>
      </c>
      <c r="H84" s="10" t="s">
        <v>233</v>
      </c>
      <c r="I84" s="17" t="s">
        <v>176</v>
      </c>
      <c r="J84" s="18" t="e">
        <f aca="false">VALUE(SUBSTITUTE(I84,".",","))*1000</f>
        <v>#VALUE!</v>
      </c>
      <c r="K84" s="17" t="s">
        <v>234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14015"""</f>
        <v>"retrace Produktion","","product","ID","2214015"</v>
      </c>
      <c r="C85" s="3" t="n">
        <v>2214015</v>
      </c>
      <c r="D85" s="3" t="s">
        <v>30</v>
      </c>
      <c r="E85" s="14" t="str">
        <f aca="false">SUBSTITUTE(D85," ","-")</f>
        <v>1001580</v>
      </c>
      <c r="F85" s="15" t="n">
        <v>42130.4534027778</v>
      </c>
      <c r="G85" s="16" t="s">
        <v>31</v>
      </c>
      <c r="H85" s="10" t="s">
        <v>235</v>
      </c>
      <c r="I85" s="17" t="s">
        <v>55</v>
      </c>
      <c r="J85" s="18" t="e">
        <f aca="false">VALUE(SUBSTITUTE(I85,".",","))*1000</f>
        <v>#VALUE!</v>
      </c>
      <c r="K85" s="17" t="s">
        <v>236</v>
      </c>
      <c r="L85" s="18" t="e">
        <f aca="false">VALUE(SUBSTITUTE(K85,".",","))*1000</f>
        <v>#VALUE!</v>
      </c>
      <c r="M85" s="10"/>
      <c r="N85" s="10"/>
      <c r="O8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3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38</v>
      </c>
      <c r="L2" s="0" t="s">
        <v>23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40</v>
      </c>
      <c r="C6" s="0" t="s">
        <v>241</v>
      </c>
      <c r="D6" s="0" t="s">
        <v>242</v>
      </c>
      <c r="E6" s="0" t="s">
        <v>243</v>
      </c>
      <c r="F6" s="0" t="s">
        <v>244</v>
      </c>
      <c r="G6" s="0" t="s">
        <v>245</v>
      </c>
      <c r="H6" s="0" t="s">
        <v>246</v>
      </c>
      <c r="I6" s="0" t="s">
        <v>247</v>
      </c>
      <c r="J6" s="0" t="s">
        <v>248</v>
      </c>
      <c r="K6" s="0" t="s">
        <v>249</v>
      </c>
      <c r="L6" s="0" t="s">
        <v>250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3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1</v>
      </c>
      <c r="L2" s="0" t="s">
        <v>25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3</v>
      </c>
      <c r="C6" s="0" t="s">
        <v>254</v>
      </c>
      <c r="D6" s="0" t="s">
        <v>255</v>
      </c>
      <c r="E6" s="0" t="s">
        <v>256</v>
      </c>
      <c r="F6" s="0" t="s">
        <v>257</v>
      </c>
      <c r="G6" s="0" t="s">
        <v>258</v>
      </c>
      <c r="H6" s="0" t="s">
        <v>259</v>
      </c>
      <c r="I6" s="0" t="s">
        <v>260</v>
      </c>
      <c r="J6" s="0" t="s">
        <v>261</v>
      </c>
      <c r="K6" s="0" t="s">
        <v>262</v>
      </c>
      <c r="L6" s="0" t="s">
        <v>263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6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38</v>
      </c>
      <c r="L2" s="0" t="s">
        <v>23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40</v>
      </c>
      <c r="C6" s="0" t="s">
        <v>241</v>
      </c>
      <c r="D6" s="0" t="s">
        <v>242</v>
      </c>
      <c r="E6" s="0" t="s">
        <v>243</v>
      </c>
      <c r="F6" s="0" t="s">
        <v>244</v>
      </c>
      <c r="G6" s="0" t="s">
        <v>245</v>
      </c>
      <c r="H6" s="0" t="s">
        <v>246</v>
      </c>
      <c r="I6" s="0" t="s">
        <v>247</v>
      </c>
      <c r="J6" s="0" t="s">
        <v>248</v>
      </c>
      <c r="K6" s="0" t="s">
        <v>249</v>
      </c>
      <c r="L6" s="0" t="s">
        <v>250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265</v>
      </c>
      <c r="C7" s="0" t="s">
        <v>266</v>
      </c>
      <c r="D7" s="0" t="s">
        <v>267</v>
      </c>
      <c r="E7" s="0" t="s">
        <v>268</v>
      </c>
      <c r="F7" s="0" t="s">
        <v>269</v>
      </c>
      <c r="G7" s="0" t="s">
        <v>245</v>
      </c>
      <c r="H7" s="0" t="s">
        <v>270</v>
      </c>
      <c r="I7" s="0" t="s">
        <v>271</v>
      </c>
      <c r="J7" s="0" t="s">
        <v>272</v>
      </c>
      <c r="K7" s="0" t="s">
        <v>273</v>
      </c>
      <c r="L7" s="0" t="s">
        <v>274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75</v>
      </c>
      <c r="C8" s="0" t="s">
        <v>276</v>
      </c>
      <c r="D8" s="0" t="s">
        <v>277</v>
      </c>
      <c r="E8" s="0" t="s">
        <v>278</v>
      </c>
      <c r="F8" s="0" t="s">
        <v>279</v>
      </c>
      <c r="G8" s="0" t="s">
        <v>245</v>
      </c>
      <c r="H8" s="0" t="s">
        <v>280</v>
      </c>
      <c r="I8" s="0" t="s">
        <v>281</v>
      </c>
      <c r="J8" s="0" t="s">
        <v>282</v>
      </c>
      <c r="K8" s="0" t="s">
        <v>283</v>
      </c>
      <c r="L8" s="0" t="s">
        <v>284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285</v>
      </c>
      <c r="C9" s="0" t="s">
        <v>286</v>
      </c>
      <c r="D9" s="0" t="s">
        <v>287</v>
      </c>
      <c r="E9" s="0" t="s">
        <v>288</v>
      </c>
      <c r="F9" s="0" t="s">
        <v>289</v>
      </c>
      <c r="G9" s="0" t="s">
        <v>245</v>
      </c>
      <c r="H9" s="0" t="s">
        <v>290</v>
      </c>
      <c r="I9" s="0" t="s">
        <v>291</v>
      </c>
      <c r="J9" s="0" t="s">
        <v>292</v>
      </c>
      <c r="K9" s="0" t="s">
        <v>293</v>
      </c>
      <c r="L9" s="0" t="s">
        <v>294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295</v>
      </c>
      <c r="C10" s="0" t="s">
        <v>296</v>
      </c>
      <c r="D10" s="0" t="s">
        <v>297</v>
      </c>
      <c r="E10" s="0" t="s">
        <v>298</v>
      </c>
      <c r="F10" s="0" t="s">
        <v>299</v>
      </c>
      <c r="G10" s="0" t="s">
        <v>245</v>
      </c>
      <c r="H10" s="0" t="s">
        <v>300</v>
      </c>
      <c r="I10" s="0" t="s">
        <v>301</v>
      </c>
      <c r="J10" s="0" t="s">
        <v>302</v>
      </c>
      <c r="K10" s="0" t="s">
        <v>303</v>
      </c>
      <c r="L10" s="0" t="s">
        <v>304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305</v>
      </c>
      <c r="C11" s="0" t="s">
        <v>306</v>
      </c>
      <c r="D11" s="0" t="s">
        <v>307</v>
      </c>
      <c r="E11" s="0" t="s">
        <v>308</v>
      </c>
      <c r="F11" s="0" t="s">
        <v>309</v>
      </c>
      <c r="G11" s="0" t="s">
        <v>245</v>
      </c>
      <c r="H11" s="0" t="s">
        <v>310</v>
      </c>
      <c r="I11" s="0" t="s">
        <v>311</v>
      </c>
      <c r="J11" s="0" t="s">
        <v>312</v>
      </c>
      <c r="K11" s="0" t="s">
        <v>313</v>
      </c>
      <c r="L11" s="0" t="s">
        <v>314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315</v>
      </c>
      <c r="C12" s="0" t="s">
        <v>316</v>
      </c>
      <c r="D12" s="0" t="s">
        <v>317</v>
      </c>
      <c r="E12" s="0" t="s">
        <v>318</v>
      </c>
      <c r="F12" s="0" t="s">
        <v>319</v>
      </c>
      <c r="G12" s="0" t="s">
        <v>245</v>
      </c>
      <c r="H12" s="0" t="s">
        <v>320</v>
      </c>
      <c r="I12" s="0" t="s">
        <v>321</v>
      </c>
      <c r="J12" s="0" t="s">
        <v>322</v>
      </c>
      <c r="K12" s="0" t="s">
        <v>323</v>
      </c>
      <c r="L12" s="0" t="s">
        <v>324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325</v>
      </c>
      <c r="C13" s="0" t="s">
        <v>326</v>
      </c>
      <c r="D13" s="0" t="s">
        <v>327</v>
      </c>
      <c r="E13" s="0" t="s">
        <v>328</v>
      </c>
      <c r="F13" s="0" t="s">
        <v>329</v>
      </c>
      <c r="G13" s="0" t="s">
        <v>245</v>
      </c>
      <c r="H13" s="0" t="s">
        <v>330</v>
      </c>
      <c r="I13" s="0" t="s">
        <v>331</v>
      </c>
      <c r="J13" s="0" t="s">
        <v>332</v>
      </c>
      <c r="K13" s="0" t="s">
        <v>333</v>
      </c>
      <c r="L13" s="0" t="s">
        <v>334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35</v>
      </c>
      <c r="C14" s="0" t="s">
        <v>336</v>
      </c>
      <c r="D14" s="0" t="s">
        <v>337</v>
      </c>
      <c r="E14" s="0" t="s">
        <v>338</v>
      </c>
      <c r="F14" s="0" t="s">
        <v>339</v>
      </c>
      <c r="G14" s="0" t="s">
        <v>245</v>
      </c>
      <c r="H14" s="0" t="s">
        <v>340</v>
      </c>
      <c r="I14" s="0" t="s">
        <v>341</v>
      </c>
      <c r="J14" s="0" t="s">
        <v>342</v>
      </c>
      <c r="K14" s="0" t="s">
        <v>343</v>
      </c>
      <c r="L14" s="0" t="s">
        <v>344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345</v>
      </c>
      <c r="C15" s="0" t="s">
        <v>346</v>
      </c>
      <c r="D15" s="0" t="s">
        <v>347</v>
      </c>
      <c r="E15" s="0" t="s">
        <v>348</v>
      </c>
      <c r="F15" s="0" t="s">
        <v>349</v>
      </c>
      <c r="G15" s="0" t="s">
        <v>245</v>
      </c>
      <c r="H15" s="0" t="s">
        <v>350</v>
      </c>
      <c r="I15" s="0" t="s">
        <v>351</v>
      </c>
      <c r="J15" s="0" t="s">
        <v>352</v>
      </c>
      <c r="K15" s="0" t="s">
        <v>353</v>
      </c>
      <c r="L15" s="0" t="s">
        <v>354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355</v>
      </c>
      <c r="C16" s="0" t="s">
        <v>356</v>
      </c>
      <c r="D16" s="0" t="s">
        <v>357</v>
      </c>
      <c r="E16" s="0" t="s">
        <v>358</v>
      </c>
      <c r="F16" s="0" t="s">
        <v>359</v>
      </c>
      <c r="G16" s="0" t="s">
        <v>245</v>
      </c>
      <c r="H16" s="0" t="s">
        <v>360</v>
      </c>
      <c r="I16" s="0" t="s">
        <v>361</v>
      </c>
      <c r="J16" s="0" t="s">
        <v>362</v>
      </c>
      <c r="K16" s="0" t="s">
        <v>363</v>
      </c>
      <c r="L16" s="0" t="s">
        <v>364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365</v>
      </c>
      <c r="C17" s="0" t="s">
        <v>366</v>
      </c>
      <c r="D17" s="0" t="s">
        <v>367</v>
      </c>
      <c r="E17" s="0" t="s">
        <v>368</v>
      </c>
      <c r="F17" s="0" t="s">
        <v>369</v>
      </c>
      <c r="G17" s="0" t="s">
        <v>245</v>
      </c>
      <c r="H17" s="0" t="s">
        <v>370</v>
      </c>
      <c r="I17" s="0" t="s">
        <v>371</v>
      </c>
      <c r="J17" s="0" t="s">
        <v>372</v>
      </c>
      <c r="K17" s="0" t="s">
        <v>373</v>
      </c>
      <c r="L17" s="0" t="s">
        <v>374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75</v>
      </c>
      <c r="C18" s="0" t="s">
        <v>376</v>
      </c>
      <c r="D18" s="0" t="s">
        <v>377</v>
      </c>
      <c r="E18" s="0" t="s">
        <v>378</v>
      </c>
      <c r="F18" s="0" t="s">
        <v>379</v>
      </c>
      <c r="G18" s="0" t="s">
        <v>245</v>
      </c>
      <c r="H18" s="0" t="s">
        <v>380</v>
      </c>
      <c r="I18" s="0" t="s">
        <v>381</v>
      </c>
      <c r="J18" s="0" t="s">
        <v>382</v>
      </c>
      <c r="K18" s="0" t="s">
        <v>383</v>
      </c>
      <c r="L18" s="0" t="s">
        <v>384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385</v>
      </c>
      <c r="C19" s="0" t="s">
        <v>386</v>
      </c>
      <c r="D19" s="0" t="s">
        <v>387</v>
      </c>
      <c r="E19" s="0" t="s">
        <v>388</v>
      </c>
      <c r="F19" s="0" t="s">
        <v>389</v>
      </c>
      <c r="G19" s="0" t="s">
        <v>245</v>
      </c>
      <c r="H19" s="0" t="s">
        <v>390</v>
      </c>
      <c r="I19" s="0" t="s">
        <v>391</v>
      </c>
      <c r="J19" s="0" t="s">
        <v>392</v>
      </c>
      <c r="K19" s="0" t="s">
        <v>393</v>
      </c>
      <c r="L19" s="0" t="s">
        <v>394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395</v>
      </c>
      <c r="C20" s="0" t="s">
        <v>396</v>
      </c>
      <c r="D20" s="0" t="s">
        <v>397</v>
      </c>
      <c r="E20" s="0" t="s">
        <v>398</v>
      </c>
      <c r="F20" s="0" t="s">
        <v>399</v>
      </c>
      <c r="G20" s="0" t="s">
        <v>245</v>
      </c>
      <c r="H20" s="0" t="s">
        <v>400</v>
      </c>
      <c r="I20" s="0" t="s">
        <v>401</v>
      </c>
      <c r="J20" s="0" t="s">
        <v>402</v>
      </c>
      <c r="K20" s="0" t="s">
        <v>403</v>
      </c>
      <c r="L20" s="0" t="s">
        <v>404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405</v>
      </c>
      <c r="C21" s="0" t="s">
        <v>406</v>
      </c>
      <c r="D21" s="0" t="s">
        <v>407</v>
      </c>
      <c r="E21" s="0" t="s">
        <v>408</v>
      </c>
      <c r="F21" s="0" t="s">
        <v>409</v>
      </c>
      <c r="G21" s="0" t="s">
        <v>245</v>
      </c>
      <c r="H21" s="0" t="s">
        <v>410</v>
      </c>
      <c r="I21" s="0" t="s">
        <v>411</v>
      </c>
      <c r="J21" s="0" t="s">
        <v>412</v>
      </c>
      <c r="K21" s="0" t="s">
        <v>413</v>
      </c>
      <c r="L21" s="0" t="s">
        <v>414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415</v>
      </c>
      <c r="C22" s="0" t="s">
        <v>416</v>
      </c>
      <c r="D22" s="0" t="s">
        <v>417</v>
      </c>
      <c r="E22" s="0" t="s">
        <v>418</v>
      </c>
      <c r="F22" s="0" t="s">
        <v>419</v>
      </c>
      <c r="G22" s="0" t="s">
        <v>245</v>
      </c>
      <c r="H22" s="0" t="s">
        <v>420</v>
      </c>
      <c r="I22" s="0" t="s">
        <v>421</v>
      </c>
      <c r="J22" s="0" t="s">
        <v>422</v>
      </c>
      <c r="K22" s="0" t="s">
        <v>423</v>
      </c>
      <c r="L22" s="0" t="s">
        <v>424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425</v>
      </c>
      <c r="C23" s="0" t="s">
        <v>426</v>
      </c>
      <c r="D23" s="0" t="s">
        <v>427</v>
      </c>
      <c r="E23" s="0" t="s">
        <v>428</v>
      </c>
      <c r="F23" s="0" t="s">
        <v>429</v>
      </c>
      <c r="G23" s="0" t="s">
        <v>245</v>
      </c>
      <c r="H23" s="0" t="s">
        <v>430</v>
      </c>
      <c r="I23" s="0" t="s">
        <v>431</v>
      </c>
      <c r="J23" s="0" t="s">
        <v>432</v>
      </c>
      <c r="K23" s="0" t="s">
        <v>433</v>
      </c>
      <c r="L23" s="0" t="s">
        <v>434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35</v>
      </c>
      <c r="C24" s="0" t="s">
        <v>436</v>
      </c>
      <c r="D24" s="0" t="s">
        <v>437</v>
      </c>
      <c r="E24" s="0" t="s">
        <v>438</v>
      </c>
      <c r="F24" s="0" t="s">
        <v>439</v>
      </c>
      <c r="G24" s="0" t="s">
        <v>245</v>
      </c>
      <c r="H24" s="0" t="s">
        <v>440</v>
      </c>
      <c r="I24" s="0" t="s">
        <v>441</v>
      </c>
      <c r="J24" s="0" t="s">
        <v>442</v>
      </c>
      <c r="K24" s="0" t="s">
        <v>443</v>
      </c>
      <c r="L24" s="0" t="s">
        <v>444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445</v>
      </c>
      <c r="C25" s="0" t="s">
        <v>446</v>
      </c>
      <c r="D25" s="0" t="s">
        <v>447</v>
      </c>
      <c r="E25" s="0" t="s">
        <v>448</v>
      </c>
      <c r="F25" s="0" t="s">
        <v>449</v>
      </c>
      <c r="G25" s="0" t="s">
        <v>245</v>
      </c>
      <c r="H25" s="0" t="s">
        <v>450</v>
      </c>
      <c r="I25" s="0" t="s">
        <v>451</v>
      </c>
      <c r="J25" s="0" t="s">
        <v>452</v>
      </c>
      <c r="K25" s="0" t="s">
        <v>453</v>
      </c>
      <c r="L25" s="0" t="s">
        <v>454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455</v>
      </c>
      <c r="C26" s="0" t="s">
        <v>456</v>
      </c>
      <c r="D26" s="0" t="s">
        <v>457</v>
      </c>
      <c r="E26" s="0" t="s">
        <v>458</v>
      </c>
      <c r="F26" s="0" t="s">
        <v>459</v>
      </c>
      <c r="G26" s="0" t="s">
        <v>245</v>
      </c>
      <c r="H26" s="0" t="s">
        <v>460</v>
      </c>
      <c r="I26" s="0" t="s">
        <v>461</v>
      </c>
      <c r="J26" s="0" t="s">
        <v>462</v>
      </c>
      <c r="K26" s="0" t="s">
        <v>463</v>
      </c>
      <c r="L26" s="0" t="s">
        <v>464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465</v>
      </c>
      <c r="C27" s="0" t="s">
        <v>466</v>
      </c>
      <c r="D27" s="0" t="s">
        <v>467</v>
      </c>
      <c r="E27" s="0" t="s">
        <v>468</v>
      </c>
      <c r="F27" s="0" t="s">
        <v>469</v>
      </c>
      <c r="G27" s="0" t="s">
        <v>245</v>
      </c>
      <c r="H27" s="0" t="s">
        <v>470</v>
      </c>
      <c r="I27" s="0" t="s">
        <v>471</v>
      </c>
      <c r="J27" s="0" t="s">
        <v>472</v>
      </c>
      <c r="K27" s="0" t="s">
        <v>473</v>
      </c>
      <c r="L27" s="0" t="s">
        <v>474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75</v>
      </c>
      <c r="C28" s="0" t="s">
        <v>476</v>
      </c>
      <c r="D28" s="0" t="s">
        <v>477</v>
      </c>
      <c r="E28" s="0" t="s">
        <v>478</v>
      </c>
      <c r="F28" s="0" t="s">
        <v>479</v>
      </c>
      <c r="G28" s="0" t="s">
        <v>245</v>
      </c>
      <c r="H28" s="0" t="s">
        <v>480</v>
      </c>
      <c r="I28" s="0" t="s">
        <v>481</v>
      </c>
      <c r="J28" s="0" t="s">
        <v>482</v>
      </c>
      <c r="K28" s="0" t="s">
        <v>483</v>
      </c>
      <c r="L28" s="0" t="s">
        <v>484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485</v>
      </c>
      <c r="C29" s="0" t="s">
        <v>486</v>
      </c>
      <c r="D29" s="0" t="s">
        <v>487</v>
      </c>
      <c r="E29" s="0" t="s">
        <v>488</v>
      </c>
      <c r="F29" s="0" t="s">
        <v>489</v>
      </c>
      <c r="G29" s="0" t="s">
        <v>245</v>
      </c>
      <c r="H29" s="0" t="s">
        <v>490</v>
      </c>
      <c r="I29" s="0" t="s">
        <v>491</v>
      </c>
      <c r="J29" s="0" t="s">
        <v>492</v>
      </c>
      <c r="K29" s="0" t="s">
        <v>493</v>
      </c>
      <c r="L29" s="0" t="s">
        <v>494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495</v>
      </c>
      <c r="C30" s="0" t="s">
        <v>496</v>
      </c>
      <c r="D30" s="0" t="s">
        <v>497</v>
      </c>
      <c r="E30" s="0" t="s">
        <v>498</v>
      </c>
      <c r="F30" s="0" t="s">
        <v>499</v>
      </c>
      <c r="G30" s="0" t="s">
        <v>245</v>
      </c>
      <c r="H30" s="0" t="s">
        <v>500</v>
      </c>
      <c r="I30" s="0" t="s">
        <v>501</v>
      </c>
      <c r="J30" s="0" t="s">
        <v>502</v>
      </c>
      <c r="K30" s="0" t="s">
        <v>503</v>
      </c>
      <c r="L30" s="0" t="s">
        <v>504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505</v>
      </c>
      <c r="C31" s="0" t="s">
        <v>506</v>
      </c>
      <c r="D31" s="0" t="s">
        <v>507</v>
      </c>
      <c r="E31" s="0" t="s">
        <v>508</v>
      </c>
      <c r="F31" s="0" t="s">
        <v>509</v>
      </c>
      <c r="G31" s="0" t="s">
        <v>245</v>
      </c>
      <c r="H31" s="0" t="s">
        <v>510</v>
      </c>
      <c r="I31" s="0" t="s">
        <v>511</v>
      </c>
      <c r="J31" s="0" t="s">
        <v>512</v>
      </c>
      <c r="K31" s="0" t="s">
        <v>513</v>
      </c>
      <c r="L31" s="0" t="s">
        <v>514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515</v>
      </c>
      <c r="C32" s="0" t="s">
        <v>516</v>
      </c>
      <c r="D32" s="0" t="s">
        <v>517</v>
      </c>
      <c r="E32" s="0" t="s">
        <v>518</v>
      </c>
      <c r="F32" s="0" t="s">
        <v>519</v>
      </c>
      <c r="G32" s="0" t="s">
        <v>245</v>
      </c>
      <c r="H32" s="0" t="s">
        <v>520</v>
      </c>
      <c r="I32" s="0" t="s">
        <v>521</v>
      </c>
      <c r="J32" s="0" t="s">
        <v>522</v>
      </c>
      <c r="K32" s="0" t="s">
        <v>523</v>
      </c>
      <c r="L32" s="0" t="s">
        <v>524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525</v>
      </c>
      <c r="C33" s="0" t="s">
        <v>526</v>
      </c>
      <c r="D33" s="0" t="s">
        <v>527</v>
      </c>
      <c r="E33" s="0" t="s">
        <v>528</v>
      </c>
      <c r="F33" s="0" t="s">
        <v>529</v>
      </c>
      <c r="G33" s="0" t="s">
        <v>245</v>
      </c>
      <c r="H33" s="0" t="s">
        <v>530</v>
      </c>
      <c r="I33" s="0" t="s">
        <v>531</v>
      </c>
      <c r="J33" s="0" t="s">
        <v>532</v>
      </c>
      <c r="K33" s="0" t="s">
        <v>533</v>
      </c>
      <c r="L33" s="0" t="s">
        <v>534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35</v>
      </c>
      <c r="C34" s="0" t="s">
        <v>536</v>
      </c>
      <c r="D34" s="0" t="s">
        <v>537</v>
      </c>
      <c r="E34" s="0" t="s">
        <v>538</v>
      </c>
      <c r="F34" s="0" t="s">
        <v>539</v>
      </c>
      <c r="G34" s="0" t="s">
        <v>245</v>
      </c>
      <c r="H34" s="0" t="s">
        <v>540</v>
      </c>
      <c r="I34" s="0" t="s">
        <v>541</v>
      </c>
      <c r="J34" s="0" t="s">
        <v>542</v>
      </c>
      <c r="K34" s="0" t="s">
        <v>543</v>
      </c>
      <c r="L34" s="0" t="s">
        <v>544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545</v>
      </c>
      <c r="C35" s="0" t="s">
        <v>546</v>
      </c>
      <c r="D35" s="0" t="s">
        <v>547</v>
      </c>
      <c r="E35" s="0" t="s">
        <v>548</v>
      </c>
      <c r="F35" s="0" t="s">
        <v>549</v>
      </c>
      <c r="G35" s="0" t="s">
        <v>245</v>
      </c>
      <c r="H35" s="0" t="s">
        <v>550</v>
      </c>
      <c r="I35" s="0" t="s">
        <v>551</v>
      </c>
      <c r="J35" s="0" t="s">
        <v>552</v>
      </c>
      <c r="K35" s="0" t="s">
        <v>553</v>
      </c>
      <c r="L35" s="0" t="s">
        <v>554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555</v>
      </c>
      <c r="C36" s="0" t="s">
        <v>556</v>
      </c>
      <c r="D36" s="0" t="s">
        <v>557</v>
      </c>
      <c r="E36" s="0" t="s">
        <v>558</v>
      </c>
      <c r="F36" s="0" t="s">
        <v>559</v>
      </c>
      <c r="G36" s="0" t="s">
        <v>245</v>
      </c>
      <c r="H36" s="0" t="s">
        <v>560</v>
      </c>
      <c r="I36" s="0" t="s">
        <v>561</v>
      </c>
      <c r="J36" s="0" t="s">
        <v>562</v>
      </c>
      <c r="K36" s="0" t="s">
        <v>563</v>
      </c>
      <c r="L36" s="0" t="s">
        <v>564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565</v>
      </c>
      <c r="C37" s="0" t="s">
        <v>566</v>
      </c>
      <c r="D37" s="0" t="s">
        <v>567</v>
      </c>
      <c r="E37" s="0" t="s">
        <v>568</v>
      </c>
      <c r="F37" s="0" t="s">
        <v>569</v>
      </c>
      <c r="G37" s="0" t="s">
        <v>245</v>
      </c>
      <c r="H37" s="0" t="s">
        <v>570</v>
      </c>
      <c r="I37" s="0" t="s">
        <v>571</v>
      </c>
      <c r="J37" s="0" t="s">
        <v>572</v>
      </c>
      <c r="K37" s="0" t="s">
        <v>573</v>
      </c>
      <c r="L37" s="0" t="s">
        <v>574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75</v>
      </c>
      <c r="C38" s="0" t="s">
        <v>576</v>
      </c>
      <c r="D38" s="0" t="s">
        <v>577</v>
      </c>
      <c r="E38" s="0" t="s">
        <v>578</v>
      </c>
      <c r="F38" s="0" t="s">
        <v>579</v>
      </c>
      <c r="G38" s="0" t="s">
        <v>245</v>
      </c>
      <c r="H38" s="0" t="s">
        <v>580</v>
      </c>
      <c r="I38" s="0" t="s">
        <v>581</v>
      </c>
      <c r="J38" s="0" t="s">
        <v>582</v>
      </c>
      <c r="K38" s="0" t="s">
        <v>583</v>
      </c>
      <c r="L38" s="0" t="s">
        <v>584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585</v>
      </c>
      <c r="C39" s="0" t="s">
        <v>586</v>
      </c>
      <c r="D39" s="0" t="s">
        <v>587</v>
      </c>
      <c r="E39" s="0" t="s">
        <v>588</v>
      </c>
      <c r="F39" s="0" t="s">
        <v>589</v>
      </c>
      <c r="G39" s="0" t="s">
        <v>245</v>
      </c>
      <c r="H39" s="0" t="s">
        <v>590</v>
      </c>
      <c r="I39" s="0" t="s">
        <v>591</v>
      </c>
      <c r="J39" s="0" t="s">
        <v>592</v>
      </c>
      <c r="K39" s="0" t="s">
        <v>593</v>
      </c>
      <c r="L39" s="0" t="s">
        <v>594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595</v>
      </c>
      <c r="C40" s="0" t="s">
        <v>596</v>
      </c>
      <c r="D40" s="0" t="s">
        <v>597</v>
      </c>
      <c r="E40" s="0" t="s">
        <v>598</v>
      </c>
      <c r="F40" s="0" t="s">
        <v>599</v>
      </c>
      <c r="G40" s="0" t="s">
        <v>245</v>
      </c>
      <c r="H40" s="0" t="s">
        <v>600</v>
      </c>
      <c r="I40" s="0" t="s">
        <v>601</v>
      </c>
      <c r="J40" s="0" t="s">
        <v>602</v>
      </c>
      <c r="K40" s="0" t="s">
        <v>603</v>
      </c>
      <c r="L40" s="0" t="s">
        <v>604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605</v>
      </c>
      <c r="C41" s="0" t="s">
        <v>606</v>
      </c>
      <c r="D41" s="0" t="s">
        <v>607</v>
      </c>
      <c r="E41" s="0" t="s">
        <v>608</v>
      </c>
      <c r="F41" s="0" t="s">
        <v>609</v>
      </c>
      <c r="G41" s="0" t="s">
        <v>245</v>
      </c>
      <c r="H41" s="0" t="s">
        <v>610</v>
      </c>
      <c r="I41" s="0" t="s">
        <v>611</v>
      </c>
      <c r="J41" s="0" t="s">
        <v>612</v>
      </c>
      <c r="K41" s="0" t="s">
        <v>613</v>
      </c>
      <c r="L41" s="0" t="s">
        <v>614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615</v>
      </c>
      <c r="C42" s="0" t="s">
        <v>616</v>
      </c>
      <c r="D42" s="0" t="s">
        <v>617</v>
      </c>
      <c r="E42" s="0" t="s">
        <v>618</v>
      </c>
      <c r="F42" s="0" t="s">
        <v>619</v>
      </c>
      <c r="G42" s="0" t="s">
        <v>245</v>
      </c>
      <c r="H42" s="0" t="s">
        <v>620</v>
      </c>
      <c r="I42" s="0" t="s">
        <v>621</v>
      </c>
      <c r="J42" s="0" t="s">
        <v>622</v>
      </c>
      <c r="K42" s="0" t="s">
        <v>623</v>
      </c>
      <c r="L42" s="0" t="s">
        <v>624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625</v>
      </c>
      <c r="C43" s="0" t="s">
        <v>626</v>
      </c>
      <c r="D43" s="0" t="s">
        <v>627</v>
      </c>
      <c r="E43" s="0" t="s">
        <v>628</v>
      </c>
      <c r="F43" s="0" t="s">
        <v>629</v>
      </c>
      <c r="G43" s="0" t="s">
        <v>245</v>
      </c>
      <c r="H43" s="0" t="s">
        <v>630</v>
      </c>
      <c r="I43" s="0" t="s">
        <v>631</v>
      </c>
      <c r="J43" s="0" t="s">
        <v>632</v>
      </c>
      <c r="K43" s="0" t="s">
        <v>633</v>
      </c>
      <c r="L43" s="0" t="s">
        <v>634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35</v>
      </c>
      <c r="C44" s="0" t="s">
        <v>636</v>
      </c>
      <c r="D44" s="0" t="s">
        <v>637</v>
      </c>
      <c r="E44" s="0" t="s">
        <v>638</v>
      </c>
      <c r="F44" s="0" t="s">
        <v>639</v>
      </c>
      <c r="G44" s="0" t="s">
        <v>245</v>
      </c>
      <c r="H44" s="0" t="s">
        <v>640</v>
      </c>
      <c r="I44" s="0" t="s">
        <v>641</v>
      </c>
      <c r="J44" s="0" t="s">
        <v>642</v>
      </c>
      <c r="K44" s="0" t="s">
        <v>643</v>
      </c>
      <c r="L44" s="0" t="s">
        <v>644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645</v>
      </c>
      <c r="C45" s="0" t="s">
        <v>646</v>
      </c>
      <c r="D45" s="0" t="s">
        <v>647</v>
      </c>
      <c r="E45" s="0" t="s">
        <v>648</v>
      </c>
      <c r="F45" s="0" t="s">
        <v>649</v>
      </c>
      <c r="G45" s="0" t="s">
        <v>245</v>
      </c>
      <c r="H45" s="0" t="s">
        <v>650</v>
      </c>
      <c r="I45" s="0" t="s">
        <v>651</v>
      </c>
      <c r="J45" s="0" t="s">
        <v>652</v>
      </c>
      <c r="K45" s="0" t="s">
        <v>653</v>
      </c>
      <c r="L45" s="0" t="s">
        <v>654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655</v>
      </c>
      <c r="C46" s="0" t="s">
        <v>656</v>
      </c>
      <c r="D46" s="0" t="s">
        <v>657</v>
      </c>
      <c r="E46" s="0" t="s">
        <v>658</v>
      </c>
      <c r="F46" s="0" t="s">
        <v>659</v>
      </c>
      <c r="G46" s="0" t="s">
        <v>245</v>
      </c>
      <c r="H46" s="0" t="s">
        <v>660</v>
      </c>
      <c r="I46" s="0" t="s">
        <v>661</v>
      </c>
      <c r="J46" s="0" t="s">
        <v>662</v>
      </c>
      <c r="K46" s="0" t="s">
        <v>663</v>
      </c>
      <c r="L46" s="0" t="s">
        <v>664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665</v>
      </c>
      <c r="C47" s="0" t="s">
        <v>666</v>
      </c>
      <c r="D47" s="0" t="s">
        <v>667</v>
      </c>
      <c r="E47" s="0" t="s">
        <v>668</v>
      </c>
      <c r="F47" s="0" t="s">
        <v>669</v>
      </c>
      <c r="G47" s="0" t="s">
        <v>245</v>
      </c>
      <c r="H47" s="0" t="s">
        <v>670</v>
      </c>
      <c r="I47" s="0" t="s">
        <v>671</v>
      </c>
      <c r="J47" s="0" t="s">
        <v>672</v>
      </c>
      <c r="K47" s="0" t="s">
        <v>673</v>
      </c>
      <c r="L47" s="0" t="s">
        <v>674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75</v>
      </c>
      <c r="C48" s="0" t="s">
        <v>676</v>
      </c>
      <c r="D48" s="0" t="s">
        <v>677</v>
      </c>
      <c r="E48" s="0" t="s">
        <v>678</v>
      </c>
      <c r="F48" s="0" t="s">
        <v>679</v>
      </c>
      <c r="G48" s="0" t="s">
        <v>245</v>
      </c>
      <c r="H48" s="0" t="s">
        <v>680</v>
      </c>
      <c r="I48" s="0" t="s">
        <v>681</v>
      </c>
      <c r="J48" s="0" t="s">
        <v>682</v>
      </c>
      <c r="K48" s="0" t="s">
        <v>683</v>
      </c>
      <c r="L48" s="0" t="s">
        <v>684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685</v>
      </c>
      <c r="C49" s="0" t="s">
        <v>686</v>
      </c>
      <c r="D49" s="0" t="s">
        <v>687</v>
      </c>
      <c r="E49" s="0" t="s">
        <v>688</v>
      </c>
      <c r="F49" s="0" t="s">
        <v>689</v>
      </c>
      <c r="G49" s="0" t="s">
        <v>245</v>
      </c>
      <c r="H49" s="0" t="s">
        <v>690</v>
      </c>
      <c r="I49" s="0" t="s">
        <v>691</v>
      </c>
      <c r="J49" s="0" t="s">
        <v>692</v>
      </c>
      <c r="K49" s="0" t="s">
        <v>693</v>
      </c>
      <c r="L49" s="0" t="s">
        <v>694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695</v>
      </c>
      <c r="C50" s="0" t="s">
        <v>696</v>
      </c>
      <c r="D50" s="0" t="s">
        <v>697</v>
      </c>
      <c r="E50" s="0" t="s">
        <v>698</v>
      </c>
      <c r="F50" s="0" t="s">
        <v>699</v>
      </c>
      <c r="G50" s="0" t="s">
        <v>245</v>
      </c>
      <c r="H50" s="0" t="s">
        <v>700</v>
      </c>
      <c r="I50" s="0" t="s">
        <v>701</v>
      </c>
      <c r="J50" s="0" t="s">
        <v>702</v>
      </c>
      <c r="K50" s="0" t="s">
        <v>703</v>
      </c>
      <c r="L50" s="0" t="s">
        <v>704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705</v>
      </c>
      <c r="C51" s="0" t="s">
        <v>706</v>
      </c>
      <c r="D51" s="0" t="s">
        <v>707</v>
      </c>
      <c r="E51" s="0" t="s">
        <v>708</v>
      </c>
      <c r="F51" s="0" t="s">
        <v>709</v>
      </c>
      <c r="G51" s="0" t="s">
        <v>245</v>
      </c>
      <c r="H51" s="0" t="s">
        <v>710</v>
      </c>
      <c r="I51" s="0" t="s">
        <v>711</v>
      </c>
      <c r="J51" s="0" t="s">
        <v>712</v>
      </c>
      <c r="K51" s="0" t="s">
        <v>713</v>
      </c>
      <c r="L51" s="0" t="s">
        <v>714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715</v>
      </c>
      <c r="C52" s="0" t="s">
        <v>716</v>
      </c>
      <c r="D52" s="0" t="s">
        <v>717</v>
      </c>
      <c r="E52" s="0" t="s">
        <v>718</v>
      </c>
      <c r="F52" s="0" t="s">
        <v>719</v>
      </c>
      <c r="G52" s="0" t="s">
        <v>245</v>
      </c>
      <c r="H52" s="0" t="s">
        <v>720</v>
      </c>
      <c r="I52" s="0" t="s">
        <v>721</v>
      </c>
      <c r="J52" s="0" t="s">
        <v>722</v>
      </c>
      <c r="K52" s="0" t="s">
        <v>723</v>
      </c>
      <c r="L52" s="0" t="s">
        <v>724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725</v>
      </c>
      <c r="C53" s="0" t="s">
        <v>726</v>
      </c>
      <c r="D53" s="0" t="s">
        <v>727</v>
      </c>
      <c r="E53" s="0" t="s">
        <v>728</v>
      </c>
      <c r="F53" s="0" t="s">
        <v>729</v>
      </c>
      <c r="G53" s="0" t="s">
        <v>245</v>
      </c>
      <c r="H53" s="0" t="s">
        <v>730</v>
      </c>
      <c r="I53" s="0" t="s">
        <v>731</v>
      </c>
      <c r="J53" s="0" t="s">
        <v>732</v>
      </c>
      <c r="K53" s="0" t="s">
        <v>733</v>
      </c>
      <c r="L53" s="0" t="s">
        <v>734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35</v>
      </c>
      <c r="C54" s="0" t="s">
        <v>736</v>
      </c>
      <c r="D54" s="0" t="s">
        <v>737</v>
      </c>
      <c r="E54" s="0" t="s">
        <v>738</v>
      </c>
      <c r="F54" s="0" t="s">
        <v>739</v>
      </c>
      <c r="G54" s="0" t="s">
        <v>245</v>
      </c>
      <c r="H54" s="0" t="s">
        <v>740</v>
      </c>
      <c r="I54" s="0" t="s">
        <v>741</v>
      </c>
      <c r="J54" s="0" t="s">
        <v>742</v>
      </c>
      <c r="K54" s="0" t="s">
        <v>743</v>
      </c>
      <c r="L54" s="0" t="s">
        <v>744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745</v>
      </c>
      <c r="C55" s="0" t="s">
        <v>746</v>
      </c>
      <c r="D55" s="0" t="s">
        <v>747</v>
      </c>
      <c r="E55" s="0" t="s">
        <v>748</v>
      </c>
      <c r="F55" s="0" t="s">
        <v>749</v>
      </c>
      <c r="G55" s="0" t="s">
        <v>245</v>
      </c>
      <c r="H55" s="0" t="s">
        <v>750</v>
      </c>
      <c r="I55" s="0" t="s">
        <v>751</v>
      </c>
      <c r="J55" s="0" t="s">
        <v>752</v>
      </c>
      <c r="K55" s="0" t="s">
        <v>753</v>
      </c>
      <c r="L55" s="0" t="s">
        <v>754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755</v>
      </c>
      <c r="C56" s="0" t="s">
        <v>756</v>
      </c>
      <c r="D56" s="0" t="s">
        <v>757</v>
      </c>
      <c r="E56" s="0" t="s">
        <v>758</v>
      </c>
      <c r="F56" s="0" t="s">
        <v>759</v>
      </c>
      <c r="G56" s="0" t="s">
        <v>245</v>
      </c>
      <c r="H56" s="0" t="s">
        <v>760</v>
      </c>
      <c r="I56" s="0" t="s">
        <v>761</v>
      </c>
      <c r="J56" s="0" t="s">
        <v>762</v>
      </c>
      <c r="K56" s="0" t="s">
        <v>763</v>
      </c>
      <c r="L56" s="0" t="s">
        <v>764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765</v>
      </c>
      <c r="C57" s="0" t="s">
        <v>766</v>
      </c>
      <c r="D57" s="0" t="s">
        <v>767</v>
      </c>
      <c r="E57" s="0" t="s">
        <v>768</v>
      </c>
      <c r="F57" s="0" t="s">
        <v>769</v>
      </c>
      <c r="G57" s="0" t="s">
        <v>245</v>
      </c>
      <c r="H57" s="0" t="s">
        <v>770</v>
      </c>
      <c r="I57" s="0" t="s">
        <v>771</v>
      </c>
      <c r="J57" s="0" t="s">
        <v>772</v>
      </c>
      <c r="K57" s="0" t="s">
        <v>773</v>
      </c>
      <c r="L57" s="0" t="s">
        <v>774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775</v>
      </c>
      <c r="C58" s="0" t="s">
        <v>776</v>
      </c>
      <c r="D58" s="0" t="s">
        <v>777</v>
      </c>
      <c r="E58" s="0" t="s">
        <v>778</v>
      </c>
      <c r="F58" s="0" t="s">
        <v>779</v>
      </c>
      <c r="G58" s="0" t="s">
        <v>245</v>
      </c>
      <c r="H58" s="0" t="s">
        <v>780</v>
      </c>
      <c r="I58" s="0" t="s">
        <v>781</v>
      </c>
      <c r="J58" s="0" t="s">
        <v>782</v>
      </c>
      <c r="K58" s="0" t="s">
        <v>783</v>
      </c>
      <c r="L58" s="0" t="s">
        <v>784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785</v>
      </c>
      <c r="C59" s="0" t="s">
        <v>786</v>
      </c>
      <c r="D59" s="0" t="s">
        <v>787</v>
      </c>
      <c r="E59" s="0" t="s">
        <v>788</v>
      </c>
      <c r="F59" s="0" t="s">
        <v>789</v>
      </c>
      <c r="G59" s="0" t="s">
        <v>245</v>
      </c>
      <c r="H59" s="0" t="s">
        <v>790</v>
      </c>
      <c r="I59" s="0" t="s">
        <v>791</v>
      </c>
      <c r="J59" s="0" t="s">
        <v>792</v>
      </c>
      <c r="K59" s="0" t="s">
        <v>793</v>
      </c>
      <c r="L59" s="0" t="s">
        <v>794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795</v>
      </c>
      <c r="C60" s="0" t="s">
        <v>796</v>
      </c>
      <c r="D60" s="0" t="s">
        <v>797</v>
      </c>
      <c r="E60" s="0" t="s">
        <v>798</v>
      </c>
      <c r="F60" s="0" t="s">
        <v>799</v>
      </c>
      <c r="G60" s="0" t="s">
        <v>245</v>
      </c>
      <c r="H60" s="0" t="s">
        <v>800</v>
      </c>
      <c r="I60" s="0" t="s">
        <v>801</v>
      </c>
      <c r="J60" s="0" t="s">
        <v>802</v>
      </c>
      <c r="K60" s="0" t="s">
        <v>803</v>
      </c>
      <c r="L60" s="0" t="s">
        <v>804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805</v>
      </c>
      <c r="C61" s="0" t="s">
        <v>806</v>
      </c>
      <c r="D61" s="0" t="s">
        <v>807</v>
      </c>
      <c r="E61" s="0" t="s">
        <v>808</v>
      </c>
      <c r="F61" s="0" t="s">
        <v>809</v>
      </c>
      <c r="G61" s="0" t="s">
        <v>245</v>
      </c>
      <c r="H61" s="0" t="s">
        <v>810</v>
      </c>
      <c r="I61" s="0" t="s">
        <v>811</v>
      </c>
      <c r="J61" s="0" t="s">
        <v>812</v>
      </c>
      <c r="K61" s="0" t="s">
        <v>813</v>
      </c>
      <c r="L61" s="0" t="s">
        <v>814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815</v>
      </c>
      <c r="C62" s="0" t="s">
        <v>816</v>
      </c>
      <c r="D62" s="0" t="s">
        <v>817</v>
      </c>
      <c r="E62" s="0" t="s">
        <v>818</v>
      </c>
      <c r="F62" s="0" t="s">
        <v>819</v>
      </c>
      <c r="G62" s="0" t="s">
        <v>245</v>
      </c>
      <c r="H62" s="0" t="s">
        <v>820</v>
      </c>
      <c r="I62" s="0" t="s">
        <v>821</v>
      </c>
      <c r="J62" s="0" t="s">
        <v>822</v>
      </c>
      <c r="K62" s="0" t="s">
        <v>823</v>
      </c>
      <c r="L62" s="0" t="s">
        <v>824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825</v>
      </c>
      <c r="C63" s="0" t="s">
        <v>826</v>
      </c>
      <c r="D63" s="0" t="s">
        <v>827</v>
      </c>
      <c r="E63" s="0" t="s">
        <v>828</v>
      </c>
      <c r="F63" s="0" t="s">
        <v>829</v>
      </c>
      <c r="G63" s="0" t="s">
        <v>245</v>
      </c>
      <c r="H63" s="0" t="s">
        <v>830</v>
      </c>
      <c r="I63" s="0" t="s">
        <v>831</v>
      </c>
      <c r="J63" s="0" t="s">
        <v>832</v>
      </c>
      <c r="K63" s="0" t="s">
        <v>833</v>
      </c>
      <c r="L63" s="0" t="s">
        <v>834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35</v>
      </c>
      <c r="C64" s="0" t="s">
        <v>836</v>
      </c>
      <c r="D64" s="0" t="s">
        <v>837</v>
      </c>
      <c r="E64" s="0" t="s">
        <v>838</v>
      </c>
      <c r="F64" s="0" t="s">
        <v>839</v>
      </c>
      <c r="G64" s="0" t="s">
        <v>245</v>
      </c>
      <c r="H64" s="0" t="s">
        <v>840</v>
      </c>
      <c r="I64" s="0" t="s">
        <v>841</v>
      </c>
      <c r="J64" s="0" t="s">
        <v>842</v>
      </c>
      <c r="K64" s="0" t="s">
        <v>843</v>
      </c>
      <c r="L64" s="0" t="s">
        <v>844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845</v>
      </c>
      <c r="C65" s="0" t="s">
        <v>846</v>
      </c>
      <c r="D65" s="0" t="s">
        <v>847</v>
      </c>
      <c r="E65" s="0" t="s">
        <v>848</v>
      </c>
      <c r="F65" s="0" t="s">
        <v>849</v>
      </c>
      <c r="G65" s="0" t="s">
        <v>245</v>
      </c>
      <c r="H65" s="0" t="s">
        <v>850</v>
      </c>
      <c r="I65" s="0" t="s">
        <v>851</v>
      </c>
      <c r="J65" s="0" t="s">
        <v>852</v>
      </c>
      <c r="K65" s="0" t="s">
        <v>853</v>
      </c>
      <c r="L65" s="0" t="s">
        <v>854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855</v>
      </c>
      <c r="C66" s="0" t="s">
        <v>856</v>
      </c>
      <c r="D66" s="0" t="s">
        <v>857</v>
      </c>
      <c r="E66" s="0" t="s">
        <v>858</v>
      </c>
      <c r="F66" s="0" t="s">
        <v>859</v>
      </c>
      <c r="G66" s="0" t="s">
        <v>245</v>
      </c>
      <c r="H66" s="0" t="s">
        <v>860</v>
      </c>
      <c r="I66" s="0" t="s">
        <v>861</v>
      </c>
      <c r="J66" s="0" t="s">
        <v>862</v>
      </c>
      <c r="K66" s="0" t="s">
        <v>863</v>
      </c>
      <c r="L66" s="0" t="s">
        <v>864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865</v>
      </c>
      <c r="C67" s="0" t="s">
        <v>866</v>
      </c>
      <c r="D67" s="0" t="s">
        <v>867</v>
      </c>
      <c r="E67" s="0" t="s">
        <v>868</v>
      </c>
      <c r="F67" s="0" t="s">
        <v>869</v>
      </c>
      <c r="G67" s="0" t="s">
        <v>245</v>
      </c>
      <c r="H67" s="0" t="s">
        <v>870</v>
      </c>
      <c r="I67" s="0" t="s">
        <v>871</v>
      </c>
      <c r="J67" s="0" t="s">
        <v>872</v>
      </c>
      <c r="K67" s="0" t="s">
        <v>873</v>
      </c>
      <c r="L67" s="0" t="s">
        <v>874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875</v>
      </c>
      <c r="C68" s="0" t="s">
        <v>876</v>
      </c>
      <c r="D68" s="0" t="s">
        <v>877</v>
      </c>
      <c r="E68" s="0" t="s">
        <v>878</v>
      </c>
      <c r="F68" s="0" t="s">
        <v>879</v>
      </c>
      <c r="G68" s="0" t="s">
        <v>245</v>
      </c>
      <c r="H68" s="0" t="s">
        <v>880</v>
      </c>
      <c r="I68" s="0" t="s">
        <v>881</v>
      </c>
      <c r="J68" s="0" t="s">
        <v>882</v>
      </c>
      <c r="K68" s="0" t="s">
        <v>883</v>
      </c>
      <c r="L68" s="0" t="s">
        <v>884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885</v>
      </c>
      <c r="C69" s="0" t="s">
        <v>886</v>
      </c>
      <c r="D69" s="0" t="s">
        <v>887</v>
      </c>
      <c r="E69" s="0" t="s">
        <v>888</v>
      </c>
      <c r="F69" s="0" t="s">
        <v>889</v>
      </c>
      <c r="G69" s="0" t="s">
        <v>245</v>
      </c>
      <c r="H69" s="0" t="s">
        <v>890</v>
      </c>
      <c r="I69" s="0" t="s">
        <v>891</v>
      </c>
      <c r="J69" s="0" t="s">
        <v>892</v>
      </c>
      <c r="K69" s="0" t="s">
        <v>893</v>
      </c>
      <c r="L69" s="0" t="s">
        <v>894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895</v>
      </c>
      <c r="C70" s="0" t="s">
        <v>896</v>
      </c>
      <c r="D70" s="0" t="s">
        <v>897</v>
      </c>
      <c r="E70" s="0" t="s">
        <v>898</v>
      </c>
      <c r="F70" s="0" t="s">
        <v>899</v>
      </c>
      <c r="G70" s="0" t="s">
        <v>245</v>
      </c>
      <c r="H70" s="0" t="s">
        <v>900</v>
      </c>
      <c r="I70" s="0" t="s">
        <v>901</v>
      </c>
      <c r="J70" s="0" t="s">
        <v>902</v>
      </c>
      <c r="K70" s="0" t="s">
        <v>903</v>
      </c>
      <c r="L70" s="0" t="s">
        <v>904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905</v>
      </c>
      <c r="C71" s="0" t="s">
        <v>906</v>
      </c>
      <c r="D71" s="0" t="s">
        <v>907</v>
      </c>
      <c r="E71" s="0" t="s">
        <v>908</v>
      </c>
      <c r="F71" s="0" t="s">
        <v>909</v>
      </c>
      <c r="G71" s="0" t="s">
        <v>245</v>
      </c>
      <c r="H71" s="0" t="s">
        <v>910</v>
      </c>
      <c r="I71" s="0" t="s">
        <v>911</v>
      </c>
      <c r="J71" s="0" t="s">
        <v>912</v>
      </c>
      <c r="K71" s="0" t="s">
        <v>913</v>
      </c>
      <c r="L71" s="0" t="s">
        <v>914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915</v>
      </c>
      <c r="C72" s="0" t="s">
        <v>916</v>
      </c>
      <c r="D72" s="0" t="s">
        <v>917</v>
      </c>
      <c r="E72" s="0" t="s">
        <v>918</v>
      </c>
      <c r="F72" s="0" t="s">
        <v>919</v>
      </c>
      <c r="G72" s="0" t="s">
        <v>245</v>
      </c>
      <c r="H72" s="0" t="s">
        <v>920</v>
      </c>
      <c r="I72" s="0" t="s">
        <v>921</v>
      </c>
      <c r="J72" s="0" t="s">
        <v>922</v>
      </c>
      <c r="K72" s="0" t="s">
        <v>923</v>
      </c>
      <c r="L72" s="0" t="s">
        <v>924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925</v>
      </c>
      <c r="C73" s="0" t="s">
        <v>926</v>
      </c>
      <c r="D73" s="0" t="s">
        <v>927</v>
      </c>
      <c r="E73" s="0" t="s">
        <v>928</v>
      </c>
      <c r="F73" s="0" t="s">
        <v>929</v>
      </c>
      <c r="G73" s="0" t="s">
        <v>245</v>
      </c>
      <c r="H73" s="0" t="s">
        <v>930</v>
      </c>
      <c r="I73" s="0" t="s">
        <v>931</v>
      </c>
      <c r="J73" s="0" t="s">
        <v>932</v>
      </c>
      <c r="K73" s="0" t="s">
        <v>933</v>
      </c>
      <c r="L73" s="0" t="s">
        <v>934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35</v>
      </c>
      <c r="C74" s="0" t="s">
        <v>936</v>
      </c>
      <c r="D74" s="0" t="s">
        <v>937</v>
      </c>
      <c r="E74" s="0" t="s">
        <v>938</v>
      </c>
      <c r="F74" s="0" t="s">
        <v>939</v>
      </c>
      <c r="G74" s="0" t="s">
        <v>245</v>
      </c>
      <c r="H74" s="0" t="s">
        <v>940</v>
      </c>
      <c r="I74" s="0" t="s">
        <v>941</v>
      </c>
      <c r="J74" s="0" t="s">
        <v>942</v>
      </c>
      <c r="K74" s="0" t="s">
        <v>943</v>
      </c>
      <c r="L74" s="0" t="s">
        <v>944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945</v>
      </c>
      <c r="C75" s="0" t="s">
        <v>946</v>
      </c>
      <c r="D75" s="0" t="s">
        <v>947</v>
      </c>
      <c r="E75" s="0" t="s">
        <v>948</v>
      </c>
      <c r="F75" s="0" t="s">
        <v>949</v>
      </c>
      <c r="G75" s="0" t="s">
        <v>245</v>
      </c>
      <c r="H75" s="0" t="s">
        <v>950</v>
      </c>
      <c r="I75" s="0" t="s">
        <v>951</v>
      </c>
      <c r="J75" s="0" t="s">
        <v>952</v>
      </c>
      <c r="K75" s="0" t="s">
        <v>953</v>
      </c>
      <c r="L75" s="0" t="s">
        <v>954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955</v>
      </c>
      <c r="C76" s="0" t="s">
        <v>956</v>
      </c>
      <c r="D76" s="0" t="s">
        <v>957</v>
      </c>
      <c r="E76" s="0" t="s">
        <v>958</v>
      </c>
      <c r="F76" s="0" t="s">
        <v>959</v>
      </c>
      <c r="G76" s="0" t="s">
        <v>245</v>
      </c>
      <c r="H76" s="0" t="s">
        <v>960</v>
      </c>
      <c r="I76" s="0" t="s">
        <v>961</v>
      </c>
      <c r="J76" s="0" t="s">
        <v>962</v>
      </c>
      <c r="K76" s="0" t="s">
        <v>963</v>
      </c>
      <c r="L76" s="0" t="s">
        <v>964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965</v>
      </c>
      <c r="C77" s="0" t="s">
        <v>966</v>
      </c>
      <c r="D77" s="0" t="s">
        <v>967</v>
      </c>
      <c r="E77" s="0" t="s">
        <v>968</v>
      </c>
      <c r="F77" s="0" t="s">
        <v>969</v>
      </c>
      <c r="G77" s="0" t="s">
        <v>245</v>
      </c>
      <c r="H77" s="0" t="s">
        <v>970</v>
      </c>
      <c r="I77" s="0" t="s">
        <v>971</v>
      </c>
      <c r="J77" s="0" t="s">
        <v>972</v>
      </c>
      <c r="K77" s="0" t="s">
        <v>973</v>
      </c>
      <c r="L77" s="0" t="s">
        <v>974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975</v>
      </c>
      <c r="C78" s="0" t="s">
        <v>976</v>
      </c>
      <c r="D78" s="0" t="s">
        <v>977</v>
      </c>
      <c r="E78" s="0" t="s">
        <v>978</v>
      </c>
      <c r="F78" s="0" t="s">
        <v>979</v>
      </c>
      <c r="G78" s="0" t="s">
        <v>245</v>
      </c>
      <c r="H78" s="0" t="s">
        <v>980</v>
      </c>
      <c r="I78" s="0" t="s">
        <v>981</v>
      </c>
      <c r="J78" s="0" t="s">
        <v>982</v>
      </c>
      <c r="K78" s="0" t="s">
        <v>983</v>
      </c>
      <c r="L78" s="0" t="s">
        <v>984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985</v>
      </c>
      <c r="C79" s="0" t="s">
        <v>986</v>
      </c>
      <c r="D79" s="0" t="s">
        <v>987</v>
      </c>
      <c r="E79" s="0" t="s">
        <v>988</v>
      </c>
      <c r="F79" s="0" t="s">
        <v>989</v>
      </c>
      <c r="G79" s="0" t="s">
        <v>245</v>
      </c>
      <c r="H79" s="0" t="s">
        <v>990</v>
      </c>
      <c r="I79" s="0" t="s">
        <v>991</v>
      </c>
      <c r="J79" s="0" t="s">
        <v>992</v>
      </c>
      <c r="K79" s="0" t="s">
        <v>993</v>
      </c>
      <c r="L79" s="0" t="s">
        <v>994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995</v>
      </c>
      <c r="C80" s="0" t="s">
        <v>996</v>
      </c>
      <c r="D80" s="0" t="s">
        <v>997</v>
      </c>
      <c r="E80" s="0" t="s">
        <v>998</v>
      </c>
      <c r="F80" s="0" t="s">
        <v>999</v>
      </c>
      <c r="G80" s="0" t="s">
        <v>245</v>
      </c>
      <c r="H80" s="0" t="s">
        <v>1000</v>
      </c>
      <c r="I80" s="0" t="s">
        <v>1001</v>
      </c>
      <c r="J80" s="0" t="s">
        <v>1002</v>
      </c>
      <c r="K80" s="0" t="s">
        <v>1003</v>
      </c>
      <c r="L80" s="0" t="s">
        <v>1004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005</v>
      </c>
      <c r="C81" s="0" t="s">
        <v>1006</v>
      </c>
      <c r="D81" s="0" t="s">
        <v>1007</v>
      </c>
      <c r="E81" s="0" t="s">
        <v>1008</v>
      </c>
      <c r="F81" s="0" t="s">
        <v>1009</v>
      </c>
      <c r="G81" s="0" t="s">
        <v>245</v>
      </c>
      <c r="H81" s="0" t="s">
        <v>1010</v>
      </c>
      <c r="I81" s="0" t="s">
        <v>1011</v>
      </c>
      <c r="J81" s="0" t="s">
        <v>1012</v>
      </c>
      <c r="K81" s="0" t="s">
        <v>1013</v>
      </c>
      <c r="L81" s="0" t="s">
        <v>1014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015</v>
      </c>
      <c r="C82" s="0" t="s">
        <v>1016</v>
      </c>
      <c r="D82" s="0" t="s">
        <v>1017</v>
      </c>
      <c r="E82" s="0" t="s">
        <v>1018</v>
      </c>
      <c r="F82" s="0" t="s">
        <v>1019</v>
      </c>
      <c r="G82" s="0" t="s">
        <v>245</v>
      </c>
      <c r="H82" s="0" t="s">
        <v>1020</v>
      </c>
      <c r="I82" s="0" t="s">
        <v>1021</v>
      </c>
      <c r="J82" s="0" t="s">
        <v>1022</v>
      </c>
      <c r="K82" s="0" t="s">
        <v>1023</v>
      </c>
      <c r="L82" s="0" t="s">
        <v>1024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025</v>
      </c>
      <c r="C83" s="0" t="s">
        <v>1026</v>
      </c>
      <c r="D83" s="0" t="s">
        <v>1027</v>
      </c>
      <c r="E83" s="0" t="s">
        <v>1028</v>
      </c>
      <c r="F83" s="0" t="s">
        <v>1029</v>
      </c>
      <c r="G83" s="0" t="s">
        <v>245</v>
      </c>
      <c r="H83" s="0" t="s">
        <v>1030</v>
      </c>
      <c r="I83" s="0" t="s">
        <v>1031</v>
      </c>
      <c r="J83" s="0" t="s">
        <v>1032</v>
      </c>
      <c r="K83" s="0" t="s">
        <v>1033</v>
      </c>
      <c r="L83" s="0" t="s">
        <v>1034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035</v>
      </c>
      <c r="C84" s="0" t="s">
        <v>1036</v>
      </c>
      <c r="D84" s="0" t="s">
        <v>1037</v>
      </c>
      <c r="E84" s="0" t="s">
        <v>1038</v>
      </c>
      <c r="F84" s="0" t="s">
        <v>1039</v>
      </c>
      <c r="G84" s="0" t="s">
        <v>245</v>
      </c>
      <c r="H84" s="0" t="s">
        <v>1040</v>
      </c>
      <c r="I84" s="0" t="s">
        <v>1041</v>
      </c>
      <c r="J84" s="0" t="s">
        <v>1042</v>
      </c>
      <c r="K84" s="0" t="s">
        <v>1043</v>
      </c>
      <c r="L84" s="0" t="s">
        <v>1044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045</v>
      </c>
      <c r="C85" s="0" t="s">
        <v>1046</v>
      </c>
      <c r="D85" s="0" t="s">
        <v>1047</v>
      </c>
      <c r="E85" s="0" t="s">
        <v>1048</v>
      </c>
      <c r="F85" s="0" t="s">
        <v>1049</v>
      </c>
      <c r="G85" s="0" t="s">
        <v>245</v>
      </c>
      <c r="H85" s="0" t="s">
        <v>1050</v>
      </c>
      <c r="I85" s="0" t="s">
        <v>1051</v>
      </c>
      <c r="J85" s="0" t="s">
        <v>1052</v>
      </c>
      <c r="K85" s="0" t="s">
        <v>1053</v>
      </c>
      <c r="L85" s="0" t="s">
        <v>1054</v>
      </c>
      <c r="O8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5-06T09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